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88530"/>
        <c:axId val="282034"/>
      </c:scatterChart>
      <c:valAx>
        <c:axId val="724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4"/>
        <c:crossesAt val="0"/>
        <c:crossBetween val="midCat"/>
      </c:valAx>
      <c:valAx>
        <c:axId val="2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704791"/>
        <c:axId val="11344313"/>
      </c:barChart>
      <c:catAx>
        <c:axId val="857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13"/>
        <c:crossesAt val="0"/>
        <c:auto val="1"/>
        <c:lblAlgn val="ctr"/>
        <c:lblOffset val="100"/>
        <c:noMultiLvlLbl val="0"/>
      </c:catAx>
      <c:valAx>
        <c:axId val="113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04209"/>
        <c:axId val="58410203"/>
      </c:barChart>
      <c:catAx>
        <c:axId val="869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03"/>
        <c:crossesAt val="0"/>
        <c:auto val="1"/>
        <c:lblAlgn val="ctr"/>
        <c:lblOffset val="100"/>
        <c:noMultiLvlLbl val="0"/>
      </c:catAx>
      <c:valAx>
        <c:axId val="584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98511"/>
        <c:axId val="24107498"/>
      </c:barChart>
      <c:catAx>
        <c:axId val="794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498"/>
        <c:crossesAt val="0"/>
        <c:auto val="1"/>
        <c:lblAlgn val="ctr"/>
        <c:lblOffset val="100"/>
        <c:noMultiLvlLbl val="0"/>
      </c:catAx>
      <c:valAx>
        <c:axId val="241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350216"/>
        <c:axId val="19698593"/>
      </c:areaChart>
      <c:catAx>
        <c:axId val="363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593"/>
        <c:crossesAt val="0"/>
        <c:auto val="1"/>
        <c:lblAlgn val="ctr"/>
        <c:lblOffset val="100"/>
        <c:noMultiLvlLbl val="0"/>
      </c:catAx>
      <c:valAx>
        <c:axId val="196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56977"/>
        <c:axId val="89842574"/>
      </c:areaChart>
      <c:catAx>
        <c:axId val="379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574"/>
        <c:crossesAt val="0"/>
        <c:auto val="1"/>
        <c:lblAlgn val="ctr"/>
        <c:lblOffset val="100"/>
        <c:noMultiLvlLbl val="0"/>
      </c:catAx>
      <c:valAx>
        <c:axId val="898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07526"/>
        <c:axId val="53155025"/>
      </c:areaChart>
      <c:catAx>
        <c:axId val="700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25"/>
        <c:crossesAt val="0"/>
        <c:auto val="1"/>
        <c:lblAlgn val="ctr"/>
        <c:lblOffset val="100"/>
        <c:noMultiLvlLbl val="0"/>
      </c:catAx>
      <c:valAx>
        <c:axId val="531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0087"/>
        <c:axId val="36701715"/>
      </c:lineChart>
      <c:catAx>
        <c:axId val="537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15"/>
        <c:crossesAt val="0"/>
        <c:auto val="1"/>
        <c:lblAlgn val="ctr"/>
        <c:lblOffset val="100"/>
        <c:noMultiLvlLbl val="0"/>
      </c:catAx>
      <c:valAx>
        <c:axId val="367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6738"/>
        <c:axId val="65062792"/>
      </c:lineChart>
      <c:catAx>
        <c:axId val="5239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792"/>
        <c:crossesAt val="0"/>
        <c:auto val="1"/>
        <c:lblAlgn val="ctr"/>
        <c:lblOffset val="100"/>
        <c:noMultiLvlLbl val="0"/>
      </c:catAx>
      <c:valAx>
        <c:axId val="650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1951"/>
        <c:axId val="71525271"/>
      </c:lineChart>
      <c:catAx>
        <c:axId val="6776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271"/>
        <c:crossesAt val="0"/>
        <c:auto val="1"/>
        <c:lblAlgn val="ctr"/>
        <c:lblOffset val="100"/>
        <c:noMultiLvlLbl val="0"/>
      </c:catAx>
      <c:valAx>
        <c:axId val="715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64524"/>
        <c:axId val="66105088"/>
      </c:scatterChart>
      <c:valAx>
        <c:axId val="853645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88"/>
        <c:crossesAt val="0"/>
        <c:crossBetween val="midCat"/>
      </c:valAx>
      <c:valAx>
        <c:axId val="661050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40605"/>
        <c:axId val="28152958"/>
      </c:radarChart>
      <c:catAx>
        <c:axId val="76740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958"/>
        <c:crossesAt val="0"/>
        <c:auto val="1"/>
        <c:lblAlgn val="ctr"/>
        <c:lblOffset val="100"/>
        <c:noMultiLvlLbl val="0"/>
      </c:catAx>
      <c:valAx>
        <c:axId val="28152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66622"/>
        <c:axId val="7478926"/>
      </c:radarChart>
      <c:catAx>
        <c:axId val="81466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26"/>
        <c:crossesAt val="0"/>
        <c:auto val="1"/>
        <c:lblAlgn val="ctr"/>
        <c:lblOffset val="100"/>
        <c:noMultiLvlLbl val="0"/>
      </c:catAx>
      <c:valAx>
        <c:axId val="7478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45027"/>
        <c:axId val="71839214"/>
      </c:radarChart>
      <c:catAx>
        <c:axId val="38145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14"/>
        <c:crossesAt val="0"/>
        <c:auto val="1"/>
        <c:lblAlgn val="ctr"/>
        <c:lblOffset val="100"/>
        <c:noMultiLvlLbl val="0"/>
      </c:catAx>
      <c:valAx>
        <c:axId val="71839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8320"/>
        <c:axId val="56722617"/>
      </c:lineChart>
      <c:catAx>
        <c:axId val="988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617"/>
        <c:crossesAt val="0"/>
        <c:auto val="1"/>
        <c:lblAlgn val="ctr"/>
        <c:lblOffset val="100"/>
        <c:noMultiLvlLbl val="0"/>
      </c:catAx>
      <c:valAx>
        <c:axId val="56722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94725"/>
        <c:axId val="25277547"/>
      </c:bubbleChart>
      <c:valAx>
        <c:axId val="8839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47"/>
        <c:crossesAt val="0"/>
        <c:crossBetween val="midCat"/>
      </c:valAx>
      <c:valAx>
        <c:axId val="252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9695"/>
        <c:axId val="90050698"/>
      </c:lineChart>
      <c:catAx>
        <c:axId val="865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98"/>
        <c:crossesAt val="0"/>
        <c:auto val="1"/>
        <c:lblAlgn val="ctr"/>
        <c:lblOffset val="100"/>
        <c:noMultiLvlLbl val="0"/>
      </c:catAx>
      <c:valAx>
        <c:axId val="90050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516"/>
        <c:axId val="41627236"/>
      </c:lineChart>
      <c:catAx>
        <c:axId val="363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236"/>
        <c:crossesAt val="0"/>
        <c:auto val="1"/>
        <c:lblAlgn val="ctr"/>
        <c:lblOffset val="100"/>
        <c:noMultiLvlLbl val="0"/>
      </c:catAx>
      <c:valAx>
        <c:axId val="41627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2513"/>
        <c:axId val="10321356"/>
      </c:lineChart>
      <c:catAx>
        <c:axId val="676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56"/>
        <c:crossesAt val="0"/>
        <c:auto val="1"/>
        <c:lblAlgn val="ctr"/>
        <c:lblOffset val="100"/>
        <c:noMultiLvlLbl val="0"/>
      </c:catAx>
      <c:valAx>
        <c:axId val="103213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1326"/>
        <c:axId val="67746483"/>
      </c:lineChart>
      <c:catAx>
        <c:axId val="711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483"/>
        <c:crossesAt val="0"/>
        <c:auto val="1"/>
        <c:lblAlgn val="ctr"/>
        <c:lblOffset val="100"/>
        <c:noMultiLvlLbl val="0"/>
      </c:catAx>
      <c:valAx>
        <c:axId val="6774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832"/>
        <c:axId val="35306682"/>
      </c:lineChart>
      <c:catAx>
        <c:axId val="96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682"/>
        <c:crossesAt val="0"/>
        <c:auto val="1"/>
        <c:lblAlgn val="ctr"/>
        <c:lblOffset val="100"/>
        <c:noMultiLvlLbl val="0"/>
      </c:catAx>
      <c:valAx>
        <c:axId val="3530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8985"/>
        <c:axId val="27236817"/>
      </c:lineChart>
      <c:catAx>
        <c:axId val="5977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817"/>
        <c:crossesAt val="0"/>
        <c:auto val="1"/>
        <c:lblAlgn val="ctr"/>
        <c:lblOffset val="100"/>
        <c:noMultiLvlLbl val="0"/>
      </c:catAx>
      <c:valAx>
        <c:axId val="27236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7146"/>
        <c:axId val="5442477"/>
      </c:lineChart>
      <c:catAx>
        <c:axId val="377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7"/>
        <c:crossesAt val="0"/>
        <c:auto val="1"/>
        <c:lblAlgn val="ctr"/>
        <c:lblOffset val="100"/>
        <c:noMultiLvlLbl val="0"/>
      </c:catAx>
      <c:valAx>
        <c:axId val="5442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1665"/>
        <c:axId val="2535195"/>
      </c:lineChart>
      <c:catAx>
        <c:axId val="9900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5"/>
        <c:crossesAt val="0"/>
        <c:auto val="1"/>
        <c:lblAlgn val="ctr"/>
        <c:lblOffset val="100"/>
        <c:noMultiLvlLbl val="0"/>
      </c:catAx>
      <c:valAx>
        <c:axId val="253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63021"/>
        <c:axId val="91582121"/>
      </c:barChart>
      <c:catAx>
        <c:axId val="575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21"/>
        <c:auto val="1"/>
        <c:lblAlgn val="ctr"/>
        <c:lblOffset val="100"/>
        <c:noMultiLvlLbl val="0"/>
      </c:catAx>
      <c:valAx>
        <c:axId val="91582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643"/>
        <c:axId val="88669720"/>
      </c:bubbleChart>
      <c:valAx>
        <c:axId val="5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720"/>
        <c:crossesAt val="0"/>
        <c:crossBetween val="midCat"/>
      </c:valAx>
      <c:valAx>
        <c:axId val="886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144152"/>
        <c:axId val="53723111"/>
      </c:areaChart>
      <c:catAx>
        <c:axId val="351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111"/>
        <c:auto val="1"/>
        <c:lblAlgn val="ctr"/>
        <c:lblOffset val="100"/>
        <c:noMultiLvlLbl val="0"/>
      </c:catAx>
      <c:valAx>
        <c:axId val="5372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7121"/>
        <c:axId val="93913932"/>
      </c:radarChart>
      <c:catAx>
        <c:axId val="15171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3932"/>
        <c:auto val="1"/>
        <c:lblAlgn val="ctr"/>
        <c:lblOffset val="100"/>
        <c:noMultiLvlLbl val="0"/>
      </c:catAx>
      <c:valAx>
        <c:axId val="93913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5085"/>
        <c:axId val="32223013"/>
      </c:lineChart>
      <c:catAx>
        <c:axId val="824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13"/>
        <c:auto val="1"/>
        <c:lblAlgn val="ctr"/>
        <c:lblOffset val="100"/>
        <c:noMultiLvlLbl val="0"/>
      </c:catAx>
      <c:valAx>
        <c:axId val="3222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429420"/>
        <c:axId val="36476268"/>
      </c:bubbleChart>
      <c:valAx>
        <c:axId val="674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268"/>
        <c:crossesAt val="0"/>
        <c:crossBetween val="midCat"/>
      </c:valAx>
      <c:valAx>
        <c:axId val="364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654220"/>
        <c:axId val="33379109"/>
      </c:scatterChart>
      <c:valAx>
        <c:axId val="246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109"/>
        <c:crossesAt val="0"/>
        <c:crossBetween val="midCat"/>
      </c:valAx>
      <c:valAx>
        <c:axId val="3337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3236"/>
        <c:axId val="64401677"/>
      </c:lineChart>
      <c:catAx>
        <c:axId val="857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677"/>
        <c:crossesAt val="0"/>
        <c:auto val="1"/>
        <c:lblAlgn val="ctr"/>
        <c:lblOffset val="100"/>
        <c:noMultiLvlLbl val="0"/>
      </c:catAx>
      <c:valAx>
        <c:axId val="6440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767695"/>
        <c:axId val="71692829"/>
      </c:barChart>
      <c:catAx>
        <c:axId val="847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29"/>
        <c:crossesAt val="0"/>
        <c:auto val="1"/>
        <c:lblAlgn val="ctr"/>
        <c:lblOffset val="100"/>
        <c:noMultiLvlLbl val="0"/>
      </c:catAx>
      <c:valAx>
        <c:axId val="71692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533560"/>
        <c:axId val="78229219"/>
      </c:areaChart>
      <c:catAx>
        <c:axId val="845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19"/>
        <c:crossesAt val="0"/>
        <c:auto val="1"/>
        <c:lblAlgn val="ctr"/>
        <c:lblOffset val="100"/>
        <c:noMultiLvlLbl val="0"/>
      </c:catAx>
      <c:valAx>
        <c:axId val="78229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732991"/>
        <c:axId val="99551776"/>
      </c:barChart>
      <c:catAx>
        <c:axId val="857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76"/>
        <c:crossesAt val="0"/>
        <c:auto val="1"/>
        <c:lblAlgn val="ctr"/>
        <c:lblOffset val="100"/>
        <c:noMultiLvlLbl val="0"/>
      </c:catAx>
      <c:valAx>
        <c:axId val="995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88799"/>
        <c:axId val="74251702"/>
      </c:bubbleChart>
      <c:valAx>
        <c:axId val="599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02"/>
        <c:crossesAt val="0"/>
        <c:crossBetween val="midCat"/>
      </c:valAx>
      <c:valAx>
        <c:axId val="742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95332"/>
        <c:axId val="23820862"/>
      </c:bubbleChart>
      <c:valAx>
        <c:axId val="437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62"/>
        <c:crossesAt val="0"/>
        <c:crossBetween val="midCat"/>
      </c:valAx>
      <c:valAx>
        <c:axId val="238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2417"/>
        <c:axId val="26341610"/>
      </c:barChart>
      <c:catAx>
        <c:axId val="739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610"/>
        <c:crossesAt val="0"/>
        <c:auto val="1"/>
        <c:lblAlgn val="ctr"/>
        <c:lblOffset val="100"/>
        <c:noMultiLvlLbl val="0"/>
      </c:catAx>
      <c:valAx>
        <c:axId val="263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87129"/>
        <c:axId val="3750935"/>
      </c:barChart>
      <c:catAx>
        <c:axId val="9158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5"/>
        <c:crossesAt val="0"/>
        <c:auto val="1"/>
        <c:lblAlgn val="ctr"/>
        <c:lblOffset val="100"/>
        <c:noMultiLvlLbl val="0"/>
      </c:catAx>
      <c:valAx>
        <c:axId val="37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47962"/>
        <c:axId val="83041120"/>
      </c:barChart>
      <c:catAx>
        <c:axId val="758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120"/>
        <c:crossesAt val="0"/>
        <c:auto val="1"/>
        <c:lblAlgn val="ctr"/>
        <c:lblOffset val="100"/>
        <c:noMultiLvlLbl val="0"/>
      </c:catAx>
      <c:valAx>
        <c:axId val="830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