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008798"/>
        <c:axId val="22209410"/>
      </c:scatterChart>
      <c:valAx>
        <c:axId val="400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410"/>
        <c:crossesAt val="0"/>
        <c:crossBetween val="midCat"/>
      </c:valAx>
      <c:valAx>
        <c:axId val="222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407239"/>
        <c:axId val="73480752"/>
      </c:barChart>
      <c:catAx>
        <c:axId val="6640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752"/>
        <c:crossesAt val="0"/>
        <c:auto val="1"/>
        <c:lblAlgn val="ctr"/>
        <c:lblOffset val="100"/>
        <c:noMultiLvlLbl val="0"/>
      </c:catAx>
      <c:valAx>
        <c:axId val="734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07953"/>
        <c:axId val="83945499"/>
      </c:barChart>
      <c:catAx>
        <c:axId val="1430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499"/>
        <c:crossesAt val="0"/>
        <c:auto val="1"/>
        <c:lblAlgn val="ctr"/>
        <c:lblOffset val="100"/>
        <c:noMultiLvlLbl val="0"/>
      </c:catAx>
      <c:valAx>
        <c:axId val="839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29348"/>
        <c:axId val="72002810"/>
      </c:barChart>
      <c:catAx>
        <c:axId val="888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10"/>
        <c:crossesAt val="0"/>
        <c:auto val="1"/>
        <c:lblAlgn val="ctr"/>
        <c:lblOffset val="100"/>
        <c:noMultiLvlLbl val="0"/>
      </c:catAx>
      <c:valAx>
        <c:axId val="720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360543"/>
        <c:axId val="85378289"/>
      </c:areaChart>
      <c:catAx>
        <c:axId val="7036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289"/>
        <c:crossesAt val="0"/>
        <c:auto val="1"/>
        <c:lblAlgn val="ctr"/>
        <c:lblOffset val="100"/>
        <c:noMultiLvlLbl val="0"/>
      </c:catAx>
      <c:valAx>
        <c:axId val="853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624728"/>
        <c:axId val="5402367"/>
      </c:areaChart>
      <c:catAx>
        <c:axId val="256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67"/>
        <c:crossesAt val="0"/>
        <c:auto val="1"/>
        <c:lblAlgn val="ctr"/>
        <c:lblOffset val="100"/>
        <c:noMultiLvlLbl val="0"/>
      </c:catAx>
      <c:valAx>
        <c:axId val="54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547904"/>
        <c:axId val="90241070"/>
      </c:areaChart>
      <c:catAx>
        <c:axId val="6154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070"/>
        <c:crossesAt val="0"/>
        <c:auto val="1"/>
        <c:lblAlgn val="ctr"/>
        <c:lblOffset val="100"/>
        <c:noMultiLvlLbl val="0"/>
      </c:catAx>
      <c:valAx>
        <c:axId val="902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4099"/>
        <c:axId val="86415105"/>
      </c:lineChart>
      <c:catAx>
        <c:axId val="1019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105"/>
        <c:crossesAt val="0"/>
        <c:auto val="1"/>
        <c:lblAlgn val="ctr"/>
        <c:lblOffset val="100"/>
        <c:noMultiLvlLbl val="0"/>
      </c:catAx>
      <c:valAx>
        <c:axId val="8641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2046"/>
        <c:axId val="26500634"/>
      </c:lineChart>
      <c:catAx>
        <c:axId val="3727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634"/>
        <c:crossesAt val="0"/>
        <c:auto val="1"/>
        <c:lblAlgn val="ctr"/>
        <c:lblOffset val="100"/>
        <c:noMultiLvlLbl val="0"/>
      </c:catAx>
      <c:valAx>
        <c:axId val="265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0613"/>
        <c:axId val="35794995"/>
      </c:lineChart>
      <c:catAx>
        <c:axId val="6481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995"/>
        <c:crossesAt val="0"/>
        <c:auto val="1"/>
        <c:lblAlgn val="ctr"/>
        <c:lblOffset val="100"/>
        <c:noMultiLvlLbl val="0"/>
      </c:catAx>
      <c:valAx>
        <c:axId val="357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02928"/>
        <c:axId val="71570452"/>
      </c:scatterChart>
      <c:valAx>
        <c:axId val="585029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452"/>
        <c:crossesAt val="0"/>
        <c:crossBetween val="midCat"/>
      </c:valAx>
      <c:valAx>
        <c:axId val="715704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35999"/>
        <c:axId val="5092894"/>
      </c:radarChart>
      <c:catAx>
        <c:axId val="75235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94"/>
        <c:crossesAt val="0"/>
        <c:auto val="1"/>
        <c:lblAlgn val="ctr"/>
        <c:lblOffset val="100"/>
        <c:noMultiLvlLbl val="0"/>
      </c:catAx>
      <c:valAx>
        <c:axId val="5092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39612"/>
        <c:axId val="52086479"/>
      </c:radarChart>
      <c:catAx>
        <c:axId val="32939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479"/>
        <c:crossesAt val="0"/>
        <c:auto val="1"/>
        <c:lblAlgn val="ctr"/>
        <c:lblOffset val="100"/>
        <c:noMultiLvlLbl val="0"/>
      </c:catAx>
      <c:valAx>
        <c:axId val="52086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80534"/>
        <c:axId val="81664911"/>
      </c:radarChart>
      <c:catAx>
        <c:axId val="14580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911"/>
        <c:crossesAt val="0"/>
        <c:auto val="1"/>
        <c:lblAlgn val="ctr"/>
        <c:lblOffset val="100"/>
        <c:noMultiLvlLbl val="0"/>
      </c:catAx>
      <c:valAx>
        <c:axId val="81664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1848"/>
        <c:axId val="66510835"/>
      </c:lineChart>
      <c:catAx>
        <c:axId val="7000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835"/>
        <c:crossesAt val="0"/>
        <c:auto val="1"/>
        <c:lblAlgn val="ctr"/>
        <c:lblOffset val="100"/>
        <c:noMultiLvlLbl val="0"/>
      </c:catAx>
      <c:valAx>
        <c:axId val="66510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90588"/>
        <c:axId val="35075103"/>
      </c:bubbleChart>
      <c:valAx>
        <c:axId val="2819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103"/>
        <c:crossesAt val="0"/>
        <c:crossBetween val="midCat"/>
      </c:valAx>
      <c:valAx>
        <c:axId val="350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3104"/>
        <c:axId val="71176367"/>
      </c:lineChart>
      <c:catAx>
        <c:axId val="1981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367"/>
        <c:crossesAt val="0"/>
        <c:auto val="1"/>
        <c:lblAlgn val="ctr"/>
        <c:lblOffset val="100"/>
        <c:noMultiLvlLbl val="0"/>
      </c:catAx>
      <c:valAx>
        <c:axId val="71176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2819"/>
        <c:axId val="9164126"/>
      </c:lineChart>
      <c:catAx>
        <c:axId val="2265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26"/>
        <c:crossesAt val="0"/>
        <c:auto val="1"/>
        <c:lblAlgn val="ctr"/>
        <c:lblOffset val="100"/>
        <c:noMultiLvlLbl val="0"/>
      </c:catAx>
      <c:valAx>
        <c:axId val="9164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1345"/>
        <c:axId val="55593076"/>
      </c:lineChart>
      <c:catAx>
        <c:axId val="9543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076"/>
        <c:crossesAt val="0"/>
        <c:auto val="1"/>
        <c:lblAlgn val="ctr"/>
        <c:lblOffset val="100"/>
        <c:noMultiLvlLbl val="0"/>
      </c:catAx>
      <c:valAx>
        <c:axId val="555930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3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2909"/>
        <c:axId val="76429754"/>
      </c:lineChart>
      <c:catAx>
        <c:axId val="7749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54"/>
        <c:crossesAt val="0"/>
        <c:auto val="1"/>
        <c:lblAlgn val="ctr"/>
        <c:lblOffset val="100"/>
        <c:noMultiLvlLbl val="0"/>
      </c:catAx>
      <c:valAx>
        <c:axId val="76429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1552"/>
        <c:axId val="22937266"/>
      </c:lineChart>
      <c:catAx>
        <c:axId val="1745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266"/>
        <c:crossesAt val="0"/>
        <c:auto val="1"/>
        <c:lblAlgn val="ctr"/>
        <c:lblOffset val="100"/>
        <c:noMultiLvlLbl val="0"/>
      </c:catAx>
      <c:valAx>
        <c:axId val="22937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5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8782"/>
        <c:axId val="76020313"/>
      </c:lineChart>
      <c:catAx>
        <c:axId val="9677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313"/>
        <c:crossesAt val="0"/>
        <c:auto val="1"/>
        <c:lblAlgn val="ctr"/>
        <c:lblOffset val="100"/>
        <c:noMultiLvlLbl val="0"/>
      </c:catAx>
      <c:valAx>
        <c:axId val="76020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641"/>
        <c:axId val="15427362"/>
      </c:lineChart>
      <c:catAx>
        <c:axId val="675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362"/>
        <c:crossesAt val="0"/>
        <c:auto val="1"/>
        <c:lblAlgn val="ctr"/>
        <c:lblOffset val="100"/>
        <c:noMultiLvlLbl val="0"/>
      </c:catAx>
      <c:valAx>
        <c:axId val="15427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647"/>
        <c:axId val="44630537"/>
      </c:lineChart>
      <c:catAx>
        <c:axId val="98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537"/>
        <c:crossesAt val="0"/>
        <c:auto val="1"/>
        <c:lblAlgn val="ctr"/>
        <c:lblOffset val="100"/>
        <c:noMultiLvlLbl val="0"/>
      </c:catAx>
      <c:valAx>
        <c:axId val="44630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689068"/>
        <c:axId val="64512373"/>
      </c:barChart>
      <c:catAx>
        <c:axId val="366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373"/>
        <c:auto val="1"/>
        <c:lblAlgn val="ctr"/>
        <c:lblOffset val="100"/>
        <c:noMultiLvlLbl val="0"/>
      </c:catAx>
      <c:valAx>
        <c:axId val="64512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85801"/>
        <c:axId val="50699145"/>
      </c:bubbleChart>
      <c:valAx>
        <c:axId val="5888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145"/>
        <c:crossesAt val="0"/>
        <c:crossBetween val="midCat"/>
      </c:valAx>
      <c:valAx>
        <c:axId val="506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613609"/>
        <c:axId val="50938769"/>
      </c:areaChart>
      <c:catAx>
        <c:axId val="866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769"/>
        <c:auto val="1"/>
        <c:lblAlgn val="ctr"/>
        <c:lblOffset val="100"/>
        <c:noMultiLvlLbl val="0"/>
      </c:catAx>
      <c:valAx>
        <c:axId val="50938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541024"/>
        <c:axId val="17813560"/>
      </c:radarChart>
      <c:catAx>
        <c:axId val="495410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13560"/>
        <c:auto val="1"/>
        <c:lblAlgn val="ctr"/>
        <c:lblOffset val="100"/>
        <c:noMultiLvlLbl val="0"/>
      </c:catAx>
      <c:valAx>
        <c:axId val="17813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4358"/>
        <c:axId val="26755140"/>
      </c:lineChart>
      <c:catAx>
        <c:axId val="6143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140"/>
        <c:auto val="1"/>
        <c:lblAlgn val="ctr"/>
        <c:lblOffset val="100"/>
        <c:noMultiLvlLbl val="0"/>
      </c:catAx>
      <c:valAx>
        <c:axId val="26755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556251"/>
        <c:axId val="21372664"/>
      </c:bubbleChart>
      <c:valAx>
        <c:axId val="1255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664"/>
        <c:crossesAt val="0"/>
        <c:crossBetween val="midCat"/>
      </c:valAx>
      <c:valAx>
        <c:axId val="213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769016"/>
        <c:axId val="53011140"/>
      </c:scatterChart>
      <c:valAx>
        <c:axId val="5376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140"/>
        <c:crossesAt val="0"/>
        <c:crossBetween val="midCat"/>
      </c:valAx>
      <c:valAx>
        <c:axId val="5301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8730"/>
        <c:axId val="80284562"/>
      </c:lineChart>
      <c:catAx>
        <c:axId val="5374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562"/>
        <c:crossesAt val="0"/>
        <c:auto val="1"/>
        <c:lblAlgn val="ctr"/>
        <c:lblOffset val="100"/>
        <c:noMultiLvlLbl val="0"/>
      </c:catAx>
      <c:valAx>
        <c:axId val="80284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206408"/>
        <c:axId val="15255028"/>
      </c:barChart>
      <c:catAx>
        <c:axId val="4420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028"/>
        <c:crossesAt val="0"/>
        <c:auto val="1"/>
        <c:lblAlgn val="ctr"/>
        <c:lblOffset val="100"/>
        <c:noMultiLvlLbl val="0"/>
      </c:catAx>
      <c:valAx>
        <c:axId val="15255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942622"/>
        <c:axId val="84021925"/>
      </c:areaChart>
      <c:catAx>
        <c:axId val="3294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925"/>
        <c:crossesAt val="0"/>
        <c:auto val="1"/>
        <c:lblAlgn val="ctr"/>
        <c:lblOffset val="100"/>
        <c:noMultiLvlLbl val="0"/>
      </c:catAx>
      <c:valAx>
        <c:axId val="84021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357233"/>
        <c:axId val="58632159"/>
      </c:barChart>
      <c:catAx>
        <c:axId val="843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159"/>
        <c:crossesAt val="0"/>
        <c:auto val="1"/>
        <c:lblAlgn val="ctr"/>
        <c:lblOffset val="100"/>
        <c:noMultiLvlLbl val="0"/>
      </c:catAx>
      <c:valAx>
        <c:axId val="586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22270"/>
        <c:axId val="57084371"/>
      </c:bubbleChart>
      <c:valAx>
        <c:axId val="3722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371"/>
        <c:crossesAt val="0"/>
        <c:crossBetween val="midCat"/>
      </c:valAx>
      <c:valAx>
        <c:axId val="570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31776"/>
        <c:axId val="71264705"/>
      </c:bubbleChart>
      <c:valAx>
        <c:axId val="661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705"/>
        <c:crossesAt val="0"/>
        <c:crossBetween val="midCat"/>
      </c:valAx>
      <c:valAx>
        <c:axId val="712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948123"/>
        <c:axId val="10189750"/>
      </c:barChart>
      <c:catAx>
        <c:axId val="4294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750"/>
        <c:crossesAt val="0"/>
        <c:auto val="1"/>
        <c:lblAlgn val="ctr"/>
        <c:lblOffset val="100"/>
        <c:noMultiLvlLbl val="0"/>
      </c:catAx>
      <c:valAx>
        <c:axId val="101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74800"/>
        <c:axId val="40408147"/>
      </c:barChart>
      <c:catAx>
        <c:axId val="11674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147"/>
        <c:crossesAt val="0"/>
        <c:auto val="1"/>
        <c:lblAlgn val="ctr"/>
        <c:lblOffset val="100"/>
        <c:noMultiLvlLbl val="0"/>
      </c:catAx>
      <c:valAx>
        <c:axId val="404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229309"/>
        <c:axId val="53977173"/>
      </c:barChart>
      <c:catAx>
        <c:axId val="2922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173"/>
        <c:crossesAt val="0"/>
        <c:auto val="1"/>
        <c:lblAlgn val="ctr"/>
        <c:lblOffset val="100"/>
        <c:noMultiLvlLbl val="0"/>
      </c:catAx>
      <c:valAx>
        <c:axId val="539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