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4638"/>
        <c:axId val="27925692"/>
      </c:lineChart>
      <c:catAx>
        <c:axId val="4454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5692"/>
        <c:crossesAt val="0"/>
        <c:auto val="1"/>
        <c:lblAlgn val="ctr"/>
        <c:lblOffset val="100"/>
        <c:noMultiLvlLbl val="0"/>
      </c:catAx>
      <c:valAx>
        <c:axId val="2792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5867"/>
        <c:axId val="35285699"/>
      </c:lineChart>
      <c:catAx>
        <c:axId val="1286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5699"/>
        <c:crossesAt val="0"/>
        <c:auto val="1"/>
        <c:lblAlgn val="ctr"/>
        <c:lblOffset val="100"/>
        <c:noMultiLvlLbl val="0"/>
      </c:catAx>
      <c:valAx>
        <c:axId val="3528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5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456390"/>
        <c:axId val="63931646"/>
      </c:barChart>
      <c:catAx>
        <c:axId val="8245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1646"/>
        <c:crossesAt val="0"/>
        <c:auto val="1"/>
        <c:lblAlgn val="ctr"/>
        <c:lblOffset val="100"/>
        <c:noMultiLvlLbl val="0"/>
      </c:catAx>
      <c:valAx>
        <c:axId val="6393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293603"/>
        <c:axId val="49642981"/>
        <c:axId val="9553709"/>
      </c:bar3DChart>
      <c:catAx>
        <c:axId val="9829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2981"/>
        <c:crossesAt val="0"/>
        <c:auto val="1"/>
        <c:lblAlgn val="ctr"/>
        <c:lblOffset val="100"/>
        <c:noMultiLvlLbl val="0"/>
      </c:catAx>
      <c:valAx>
        <c:axId val="4964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93603"/>
        <c:crossesAt val="1"/>
        <c:crossBetween val="midCat"/>
      </c:valAx>
      <c:serAx>
        <c:axId val="955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29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609962"/>
        <c:axId val="17606338"/>
      </c:scatterChart>
      <c:valAx>
        <c:axId val="5760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6338"/>
        <c:crossesAt val="0"/>
        <c:crossBetween val="midCat"/>
      </c:valAx>
      <c:valAx>
        <c:axId val="1760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9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13624"/>
        <c:axId val="56492476"/>
      </c:scatterChart>
      <c:valAx>
        <c:axId val="86113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2476"/>
        <c:crossesAt val="0"/>
        <c:crossBetween val="midCat"/>
        <c:majorUnit val="30"/>
        <c:minorUnit val="30"/>
      </c:valAx>
      <c:valAx>
        <c:axId val="56492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136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721152"/>
        <c:axId val="55199081"/>
      </c:scatterChart>
      <c:valAx>
        <c:axId val="66721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9081"/>
        <c:crossesAt val="0"/>
        <c:crossBetween val="midCat"/>
        <c:majorUnit val="30"/>
        <c:minorUnit val="30"/>
      </c:valAx>
      <c:valAx>
        <c:axId val="55199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11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