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597076"/>
        <c:axId val="97003369"/>
      </c:lineChart>
      <c:catAx>
        <c:axId val="32597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003369"/>
        <c:crossesAt val="0"/>
        <c:auto val="1"/>
        <c:lblAlgn val="ctr"/>
        <c:lblOffset val="100"/>
        <c:noMultiLvlLbl val="0"/>
      </c:catAx>
      <c:valAx>
        <c:axId val="970033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5970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627846"/>
        <c:axId val="40192671"/>
      </c:lineChart>
      <c:catAx>
        <c:axId val="77627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192671"/>
        <c:crossesAt val="0"/>
        <c:auto val="1"/>
        <c:lblAlgn val="ctr"/>
        <c:lblOffset val="100"/>
        <c:noMultiLvlLbl val="0"/>
      </c:catAx>
      <c:valAx>
        <c:axId val="401926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6278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7359896"/>
        <c:axId val="86920187"/>
      </c:barChart>
      <c:catAx>
        <c:axId val="7359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920187"/>
        <c:crossesAt val="0"/>
        <c:auto val="1"/>
        <c:lblAlgn val="ctr"/>
        <c:lblOffset val="100"/>
        <c:noMultiLvlLbl val="0"/>
      </c:catAx>
      <c:valAx>
        <c:axId val="869201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598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59850266"/>
        <c:axId val="97483092"/>
        <c:axId val="25242216"/>
      </c:bar3DChart>
      <c:catAx>
        <c:axId val="59850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483092"/>
        <c:crossesAt val="0"/>
        <c:auto val="1"/>
        <c:lblAlgn val="ctr"/>
        <c:lblOffset val="100"/>
        <c:noMultiLvlLbl val="0"/>
      </c:catAx>
      <c:valAx>
        <c:axId val="974830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850266"/>
        <c:crossesAt val="1"/>
        <c:crossBetween val="midCat"/>
      </c:valAx>
      <c:serAx>
        <c:axId val="25242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483092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39369839"/>
        <c:axId val="27372830"/>
      </c:scatterChart>
      <c:valAx>
        <c:axId val="39369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372830"/>
        <c:crossesAt val="0"/>
        <c:crossBetween val="midCat"/>
      </c:valAx>
      <c:valAx>
        <c:axId val="273728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36983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584973"/>
        <c:axId val="18756896"/>
      </c:scatterChart>
      <c:valAx>
        <c:axId val="358497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756896"/>
        <c:crossesAt val="0"/>
        <c:crossBetween val="midCat"/>
        <c:majorUnit val="30"/>
        <c:minorUnit val="30"/>
      </c:valAx>
      <c:valAx>
        <c:axId val="1875689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8497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5579905"/>
        <c:axId val="75879764"/>
      </c:scatterChart>
      <c:valAx>
        <c:axId val="6557990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879764"/>
        <c:crossesAt val="0"/>
        <c:crossBetween val="midCat"/>
        <c:majorUnit val="30"/>
        <c:minorUnit val="30"/>
      </c:valAx>
      <c:valAx>
        <c:axId val="7587976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57990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