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6182"/>
        <c:axId val="9641402"/>
      </c:lineChart>
      <c:catAx>
        <c:axId val="966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402"/>
        <c:crossesAt val="0"/>
        <c:auto val="1"/>
        <c:lblAlgn val="ctr"/>
        <c:lblOffset val="100"/>
        <c:noMultiLvlLbl val="0"/>
      </c:catAx>
      <c:valAx>
        <c:axId val="964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23"/>
        <c:axId val="49859399"/>
      </c:lineChart>
      <c:catAx>
        <c:axId val="3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9399"/>
        <c:crossesAt val="0"/>
        <c:auto val="1"/>
        <c:lblAlgn val="ctr"/>
        <c:lblOffset val="100"/>
        <c:noMultiLvlLbl val="0"/>
      </c:catAx>
      <c:valAx>
        <c:axId val="4985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074227"/>
        <c:axId val="81140730"/>
      </c:barChart>
      <c:catAx>
        <c:axId val="8207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730"/>
        <c:crossesAt val="0"/>
        <c:auto val="1"/>
        <c:lblAlgn val="ctr"/>
        <c:lblOffset val="100"/>
        <c:noMultiLvlLbl val="0"/>
      </c:catAx>
      <c:valAx>
        <c:axId val="8114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00473"/>
        <c:axId val="30426824"/>
        <c:axId val="74128697"/>
      </c:bar3DChart>
      <c:catAx>
        <c:axId val="738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824"/>
        <c:crossesAt val="0"/>
        <c:auto val="1"/>
        <c:lblAlgn val="ctr"/>
        <c:lblOffset val="100"/>
        <c:noMultiLvlLbl val="0"/>
      </c:catAx>
      <c:valAx>
        <c:axId val="3042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0473"/>
        <c:crossesAt val="1"/>
        <c:crossBetween val="midCat"/>
      </c:valAx>
      <c:serAx>
        <c:axId val="741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8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88516"/>
        <c:axId val="8686368"/>
      </c:scatterChart>
      <c:valAx>
        <c:axId val="361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368"/>
        <c:crossesAt val="0"/>
        <c:crossBetween val="midCat"/>
      </c:valAx>
      <c:valAx>
        <c:axId val="868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27214"/>
        <c:axId val="97811739"/>
      </c:scatterChart>
      <c:valAx>
        <c:axId val="28027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1739"/>
        <c:crossesAt val="0"/>
        <c:crossBetween val="midCat"/>
        <c:majorUnit val="30"/>
        <c:minorUnit val="30"/>
      </c:valAx>
      <c:valAx>
        <c:axId val="97811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7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2041"/>
        <c:axId val="4017726"/>
      </c:scatterChart>
      <c:valAx>
        <c:axId val="6812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726"/>
        <c:crossesAt val="0"/>
        <c:crossBetween val="midCat"/>
        <c:majorUnit val="30"/>
        <c:minorUnit val="30"/>
      </c:valAx>
      <c:valAx>
        <c:axId val="4017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