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979721"/>
        <c:axId val="26824225"/>
      </c:barChart>
      <c:catAx>
        <c:axId val="83979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24225"/>
        <c:auto val="1"/>
        <c:lblAlgn val="ctr"/>
        <c:lblOffset val="100"/>
        <c:noMultiLvlLbl val="0"/>
      </c:catAx>
      <c:valAx>
        <c:axId val="26824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79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199215"/>
        <c:axId val="31135014"/>
      </c:barChart>
      <c:catAx>
        <c:axId val="51199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35014"/>
        <c:auto val="1"/>
        <c:lblAlgn val="ctr"/>
        <c:lblOffset val="100"/>
        <c:noMultiLvlLbl val="0"/>
      </c:catAx>
      <c:valAx>
        <c:axId val="31135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99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473262"/>
        <c:axId val="61007150"/>
      </c:barChart>
      <c:catAx>
        <c:axId val="13473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07150"/>
        <c:auto val="1"/>
        <c:lblAlgn val="ctr"/>
        <c:lblOffset val="100"/>
        <c:noMultiLvlLbl val="0"/>
      </c:catAx>
      <c:valAx>
        <c:axId val="61007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73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448176"/>
        <c:axId val="27289937"/>
      </c:barChart>
      <c:catAx>
        <c:axId val="97448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89937"/>
        <c:auto val="1"/>
        <c:lblAlgn val="ctr"/>
        <c:lblOffset val="100"/>
        <c:noMultiLvlLbl val="0"/>
      </c:catAx>
      <c:valAx>
        <c:axId val="27289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48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