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12472"/>
        <c:axId val="34535543"/>
      </c:lineChart>
      <c:catAx>
        <c:axId val="3911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5543"/>
        <c:crossesAt val="0"/>
        <c:auto val="1"/>
        <c:lblAlgn val="ctr"/>
        <c:lblOffset val="100"/>
        <c:noMultiLvlLbl val="0"/>
      </c:catAx>
      <c:valAx>
        <c:axId val="34535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2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26837"/>
        <c:axId val="90439341"/>
      </c:lineChart>
      <c:catAx>
        <c:axId val="2612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9341"/>
        <c:crossesAt val="0"/>
        <c:auto val="1"/>
        <c:lblAlgn val="ctr"/>
        <c:lblOffset val="100"/>
        <c:noMultiLvlLbl val="0"/>
      </c:catAx>
      <c:valAx>
        <c:axId val="90439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26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594578"/>
        <c:axId val="7819287"/>
      </c:barChart>
      <c:catAx>
        <c:axId val="2159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287"/>
        <c:crossesAt val="0"/>
        <c:auto val="1"/>
        <c:lblAlgn val="ctr"/>
        <c:lblOffset val="100"/>
        <c:noMultiLvlLbl val="0"/>
      </c:catAx>
      <c:valAx>
        <c:axId val="7819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4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427600"/>
        <c:axId val="32578927"/>
        <c:axId val="22440002"/>
      </c:bar3DChart>
      <c:catAx>
        <c:axId val="1242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8927"/>
        <c:crossesAt val="0"/>
        <c:auto val="1"/>
        <c:lblAlgn val="ctr"/>
        <c:lblOffset val="100"/>
        <c:noMultiLvlLbl val="0"/>
      </c:catAx>
      <c:valAx>
        <c:axId val="32578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27600"/>
        <c:crossesAt val="1"/>
        <c:crossBetween val="midCat"/>
      </c:valAx>
      <c:serAx>
        <c:axId val="2244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89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602877"/>
        <c:axId val="24709137"/>
      </c:scatterChart>
      <c:valAx>
        <c:axId val="7560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9137"/>
        <c:crossesAt val="0"/>
        <c:crossBetween val="midCat"/>
      </c:valAx>
      <c:valAx>
        <c:axId val="24709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28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948119"/>
        <c:axId val="38975690"/>
      </c:scatterChart>
      <c:valAx>
        <c:axId val="349481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5690"/>
        <c:crossesAt val="0"/>
        <c:crossBetween val="midCat"/>
        <c:majorUnit val="30"/>
        <c:minorUnit val="30"/>
      </c:valAx>
      <c:valAx>
        <c:axId val="389756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481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265381"/>
        <c:axId val="80157184"/>
      </c:scatterChart>
      <c:valAx>
        <c:axId val="422653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7184"/>
        <c:crossesAt val="0"/>
        <c:crossBetween val="midCat"/>
        <c:majorUnit val="30"/>
        <c:minorUnit val="30"/>
      </c:valAx>
      <c:valAx>
        <c:axId val="801571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653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