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7804"/>
        <c:axId val="43958226"/>
      </c:lineChart>
      <c:catAx>
        <c:axId val="2389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8226"/>
        <c:crossesAt val="0"/>
        <c:auto val="1"/>
        <c:lblAlgn val="ctr"/>
        <c:lblOffset val="100"/>
        <c:noMultiLvlLbl val="0"/>
      </c:catAx>
      <c:valAx>
        <c:axId val="43958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5281"/>
        <c:axId val="49593392"/>
      </c:lineChart>
      <c:catAx>
        <c:axId val="9237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3392"/>
        <c:crossesAt val="0"/>
        <c:auto val="1"/>
        <c:lblAlgn val="ctr"/>
        <c:lblOffset val="100"/>
        <c:noMultiLvlLbl val="0"/>
      </c:catAx>
      <c:valAx>
        <c:axId val="4959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5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294462"/>
        <c:axId val="36736383"/>
      </c:barChart>
      <c:catAx>
        <c:axId val="7129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6383"/>
        <c:crossesAt val="0"/>
        <c:auto val="1"/>
        <c:lblAlgn val="ctr"/>
        <c:lblOffset val="100"/>
        <c:noMultiLvlLbl val="0"/>
      </c:catAx>
      <c:valAx>
        <c:axId val="3673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4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138185"/>
        <c:axId val="6110559"/>
        <c:axId val="24355758"/>
      </c:bar3DChart>
      <c:catAx>
        <c:axId val="8113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559"/>
        <c:crossesAt val="0"/>
        <c:auto val="1"/>
        <c:lblAlgn val="ctr"/>
        <c:lblOffset val="100"/>
        <c:noMultiLvlLbl val="0"/>
      </c:catAx>
      <c:valAx>
        <c:axId val="611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38185"/>
        <c:crossesAt val="1"/>
        <c:crossBetween val="midCat"/>
      </c:valAx>
      <c:serAx>
        <c:axId val="2435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5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134864"/>
        <c:axId val="77248107"/>
      </c:scatterChart>
      <c:valAx>
        <c:axId val="4213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8107"/>
        <c:crossesAt val="0"/>
        <c:crossBetween val="midCat"/>
      </c:valAx>
      <c:valAx>
        <c:axId val="7724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4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777421"/>
        <c:axId val="51422419"/>
      </c:scatterChart>
      <c:valAx>
        <c:axId val="62777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2419"/>
        <c:crossesAt val="0"/>
        <c:crossBetween val="midCat"/>
        <c:majorUnit val="30"/>
        <c:minorUnit val="30"/>
      </c:valAx>
      <c:valAx>
        <c:axId val="51422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774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538821"/>
        <c:axId val="18163210"/>
      </c:scatterChart>
      <c:valAx>
        <c:axId val="64538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3210"/>
        <c:crossesAt val="0"/>
        <c:crossBetween val="midCat"/>
        <c:majorUnit val="30"/>
        <c:minorUnit val="30"/>
      </c:valAx>
      <c:valAx>
        <c:axId val="18163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38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