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2844623"/>
        <c:axId val="73656433"/>
      </c:lineChart>
      <c:catAx>
        <c:axId val="228446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656433"/>
        <c:crossesAt val="0"/>
        <c:auto val="1"/>
        <c:lblAlgn val="ctr"/>
        <c:lblOffset val="100"/>
        <c:noMultiLvlLbl val="0"/>
      </c:catAx>
      <c:valAx>
        <c:axId val="736564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8446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306070"/>
        <c:axId val="46276639"/>
      </c:lineChart>
      <c:catAx>
        <c:axId val="63060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276639"/>
        <c:crossesAt val="0"/>
        <c:auto val="1"/>
        <c:lblAlgn val="ctr"/>
        <c:lblOffset val="100"/>
        <c:noMultiLvlLbl val="0"/>
      </c:catAx>
      <c:valAx>
        <c:axId val="462766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060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2199322"/>
        <c:axId val="38700342"/>
      </c:lineChart>
      <c:catAx>
        <c:axId val="621993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700342"/>
        <c:crossesAt val="0"/>
        <c:auto val="1"/>
        <c:lblAlgn val="ctr"/>
        <c:lblOffset val="100"/>
        <c:noMultiLvlLbl val="0"/>
      </c:catAx>
      <c:valAx>
        <c:axId val="387003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1993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9583002"/>
        <c:axId val="50850723"/>
      </c:lineChart>
      <c:catAx>
        <c:axId val="595830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850723"/>
        <c:crossesAt val="0"/>
        <c:auto val="1"/>
        <c:lblAlgn val="ctr"/>
        <c:lblOffset val="100"/>
        <c:noMultiLvlLbl val="0"/>
      </c:catAx>
      <c:valAx>
        <c:axId val="508507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5830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1907278"/>
        <c:axId val="81191369"/>
      </c:lineChart>
      <c:catAx>
        <c:axId val="919072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191369"/>
        <c:crossesAt val="0"/>
        <c:auto val="1"/>
        <c:lblAlgn val="ctr"/>
        <c:lblOffset val="100"/>
        <c:noMultiLvlLbl val="0"/>
      </c:catAx>
      <c:valAx>
        <c:axId val="811913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9072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8412248"/>
        <c:axId val="95891891"/>
      </c:lineChart>
      <c:catAx>
        <c:axId val="584122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891891"/>
        <c:crossesAt val="0"/>
        <c:auto val="1"/>
        <c:lblAlgn val="ctr"/>
        <c:lblOffset val="100"/>
        <c:noMultiLvlLbl val="0"/>
      </c:catAx>
      <c:valAx>
        <c:axId val="958918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4122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5698263"/>
        <c:axId val="74169902"/>
      </c:lineChart>
      <c:catAx>
        <c:axId val="456982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169902"/>
        <c:crossesAt val="0"/>
        <c:auto val="1"/>
        <c:lblAlgn val="ctr"/>
        <c:lblOffset val="100"/>
        <c:noMultiLvlLbl val="0"/>
      </c:catAx>
      <c:valAx>
        <c:axId val="741699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6982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7487501"/>
        <c:axId val="28262601"/>
      </c:lineChart>
      <c:catAx>
        <c:axId val="174875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262601"/>
        <c:crossesAt val="0"/>
        <c:auto val="1"/>
        <c:lblAlgn val="ctr"/>
        <c:lblOffset val="100"/>
        <c:noMultiLvlLbl val="0"/>
      </c:catAx>
      <c:valAx>
        <c:axId val="282626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4875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7495026"/>
        <c:axId val="37291010"/>
      </c:lineChart>
      <c:catAx>
        <c:axId val="674950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291010"/>
        <c:crossesAt val="0"/>
        <c:auto val="1"/>
        <c:lblAlgn val="ctr"/>
        <c:lblOffset val="100"/>
        <c:noMultiLvlLbl val="0"/>
      </c:catAx>
      <c:valAx>
        <c:axId val="372910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4950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3622183"/>
        <c:axId val="34536457"/>
      </c:lineChart>
      <c:catAx>
        <c:axId val="536221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536457"/>
        <c:crossesAt val="0"/>
        <c:auto val="1"/>
        <c:lblAlgn val="ctr"/>
        <c:lblOffset val="100"/>
        <c:noMultiLvlLbl val="0"/>
      </c:catAx>
      <c:valAx>
        <c:axId val="345364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6221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