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140971"/>
        <c:axId val="75959623"/>
      </c:barChart>
      <c:catAx>
        <c:axId val="18140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59623"/>
        <c:crossesAt val="0"/>
        <c:auto val="1"/>
        <c:lblAlgn val="ctr"/>
        <c:lblOffset val="100"/>
        <c:noMultiLvlLbl val="0"/>
      </c:catAx>
      <c:valAx>
        <c:axId val="759596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409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4238"/>
        <c:axId val="7967710"/>
      </c:barChart>
      <c:catAx>
        <c:axId val="174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7710"/>
        <c:crossesAt val="0"/>
        <c:auto val="1"/>
        <c:lblAlgn val="ctr"/>
        <c:lblOffset val="100"/>
        <c:noMultiLvlLbl val="0"/>
      </c:catAx>
      <c:valAx>
        <c:axId val="79677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2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315312"/>
        <c:axId val="13401335"/>
      </c:barChart>
      <c:catAx>
        <c:axId val="17315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01335"/>
        <c:crossesAt val="0"/>
        <c:auto val="1"/>
        <c:lblAlgn val="ctr"/>
        <c:lblOffset val="100"/>
        <c:noMultiLvlLbl val="0"/>
      </c:catAx>
      <c:valAx>
        <c:axId val="134013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153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279662"/>
        <c:axId val="92939309"/>
      </c:barChart>
      <c:catAx>
        <c:axId val="36279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39309"/>
        <c:crossesAt val="0"/>
        <c:auto val="1"/>
        <c:lblAlgn val="ctr"/>
        <c:lblOffset val="100"/>
        <c:noMultiLvlLbl val="0"/>
      </c:catAx>
      <c:valAx>
        <c:axId val="929393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796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970357"/>
        <c:axId val="7693892"/>
      </c:barChart>
      <c:catAx>
        <c:axId val="92970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3892"/>
        <c:crossesAt val="0"/>
        <c:auto val="1"/>
        <c:lblAlgn val="ctr"/>
        <c:lblOffset val="100"/>
        <c:noMultiLvlLbl val="0"/>
      </c:catAx>
      <c:valAx>
        <c:axId val="76938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703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157277"/>
        <c:axId val="97438277"/>
      </c:barChart>
      <c:catAx>
        <c:axId val="21157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38277"/>
        <c:crossesAt val="0"/>
        <c:auto val="1"/>
        <c:lblAlgn val="ctr"/>
        <c:lblOffset val="100"/>
        <c:noMultiLvlLbl val="0"/>
      </c:catAx>
      <c:valAx>
        <c:axId val="9743827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572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911788"/>
        <c:axId val="50879897"/>
      </c:barChart>
      <c:catAx>
        <c:axId val="629117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879897"/>
        <c:crossesAt val="0"/>
        <c:auto val="1"/>
        <c:lblAlgn val="ctr"/>
        <c:lblOffset val="100"/>
        <c:noMultiLvlLbl val="0"/>
      </c:catAx>
      <c:valAx>
        <c:axId val="508798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117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