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50881"/>
        <c:axId val="44698114"/>
      </c:barChart>
      <c:catAx>
        <c:axId val="5555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8114"/>
        <c:crossesAt val="0"/>
        <c:auto val="1"/>
        <c:lblAlgn val="ctr"/>
        <c:lblOffset val="100"/>
        <c:noMultiLvlLbl val="0"/>
      </c:catAx>
      <c:valAx>
        <c:axId val="446981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0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921682"/>
        <c:axId val="95431697"/>
      </c:barChart>
      <c:catAx>
        <c:axId val="3792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31697"/>
        <c:crossesAt val="0"/>
        <c:auto val="1"/>
        <c:lblAlgn val="ctr"/>
        <c:lblOffset val="100"/>
        <c:noMultiLvlLbl val="0"/>
      </c:catAx>
      <c:valAx>
        <c:axId val="95431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21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68950"/>
        <c:axId val="62717552"/>
      </c:barChart>
      <c:catAx>
        <c:axId val="9836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7552"/>
        <c:crossesAt val="0"/>
        <c:auto val="1"/>
        <c:lblAlgn val="ctr"/>
        <c:lblOffset val="100"/>
        <c:noMultiLvlLbl val="0"/>
      </c:catAx>
      <c:valAx>
        <c:axId val="62717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8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901246"/>
        <c:axId val="80775514"/>
      </c:barChart>
      <c:catAx>
        <c:axId val="5290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5514"/>
        <c:crossesAt val="0"/>
        <c:auto val="1"/>
        <c:lblAlgn val="ctr"/>
        <c:lblOffset val="100"/>
        <c:noMultiLvlLbl val="0"/>
      </c:catAx>
      <c:valAx>
        <c:axId val="80775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1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16886"/>
        <c:axId val="44156466"/>
      </c:barChart>
      <c:catAx>
        <c:axId val="6691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6466"/>
        <c:crossesAt val="0"/>
        <c:auto val="1"/>
        <c:lblAlgn val="ctr"/>
        <c:lblOffset val="100"/>
        <c:noMultiLvlLbl val="0"/>
      </c:catAx>
      <c:valAx>
        <c:axId val="441564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6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16091"/>
        <c:axId val="45187382"/>
      </c:barChart>
      <c:catAx>
        <c:axId val="431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87382"/>
        <c:crossesAt val="0"/>
        <c:auto val="1"/>
        <c:lblAlgn val="ctr"/>
        <c:lblOffset val="100"/>
        <c:noMultiLvlLbl val="0"/>
      </c:catAx>
      <c:valAx>
        <c:axId val="45187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644421"/>
        <c:axId val="28842273"/>
      </c:barChart>
      <c:catAx>
        <c:axId val="306444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842273"/>
        <c:crossesAt val="0"/>
        <c:auto val="1"/>
        <c:lblAlgn val="ctr"/>
        <c:lblOffset val="100"/>
        <c:noMultiLvlLbl val="0"/>
      </c:catAx>
      <c:valAx>
        <c:axId val="28842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4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