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380"/>
        <c:axId val="10580704"/>
      </c:barChart>
      <c:catAx>
        <c:axId val="135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04"/>
        <c:auto val="1"/>
        <c:lblAlgn val="ctr"/>
        <c:lblOffset val="100"/>
        <c:noMultiLvlLbl val="0"/>
      </c:catAx>
      <c:valAx>
        <c:axId val="105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93139"/>
        <c:axId val="93083869"/>
      </c:barChart>
      <c:catAx>
        <c:axId val="955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869"/>
        <c:auto val="1"/>
        <c:lblAlgn val="ctr"/>
        <c:lblOffset val="100"/>
        <c:noMultiLvlLbl val="0"/>
      </c:catAx>
      <c:valAx>
        <c:axId val="930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3304"/>
        <c:axId val="22955253"/>
      </c:barChart>
      <c:catAx>
        <c:axId val="120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253"/>
        <c:auto val="1"/>
        <c:lblAlgn val="ctr"/>
        <c:lblOffset val="100"/>
        <c:noMultiLvlLbl val="0"/>
      </c:catAx>
      <c:valAx>
        <c:axId val="229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5892"/>
        <c:axId val="34618969"/>
      </c:barChart>
      <c:catAx>
        <c:axId val="548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69"/>
        <c:auto val="1"/>
        <c:lblAlgn val="ctr"/>
        <c:lblOffset val="100"/>
        <c:noMultiLvlLbl val="0"/>
      </c:catAx>
      <c:valAx>
        <c:axId val="346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32129"/>
        <c:axId val="9451689"/>
      </c:barChart>
      <c:catAx>
        <c:axId val="165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89"/>
        <c:auto val="1"/>
        <c:lblAlgn val="ctr"/>
        <c:lblOffset val="100"/>
        <c:noMultiLvlLbl val="0"/>
      </c:catAx>
      <c:valAx>
        <c:axId val="94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8834"/>
        <c:axId val="71642658"/>
      </c:barChart>
      <c:catAx>
        <c:axId val="27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658"/>
        <c:auto val="1"/>
        <c:lblAlgn val="ctr"/>
        <c:lblOffset val="100"/>
        <c:noMultiLvlLbl val="0"/>
      </c:catAx>
      <c:valAx>
        <c:axId val="716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1947"/>
        <c:axId val="69287132"/>
      </c:barChart>
      <c:catAx>
        <c:axId val="709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32"/>
        <c:auto val="1"/>
        <c:lblAlgn val="ctr"/>
        <c:lblOffset val="100"/>
        <c:noMultiLvlLbl val="0"/>
      </c:catAx>
      <c:valAx>
        <c:axId val="692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7807"/>
        <c:axId val="43018692"/>
      </c:barChart>
      <c:catAx>
        <c:axId val="541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692"/>
        <c:auto val="1"/>
        <c:lblAlgn val="ctr"/>
        <c:lblOffset val="100"/>
        <c:noMultiLvlLbl val="0"/>
      </c:catAx>
      <c:valAx>
        <c:axId val="430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38435"/>
        <c:axId val="87936966"/>
      </c:barChart>
      <c:catAx>
        <c:axId val="815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966"/>
        <c:auto val="1"/>
        <c:lblAlgn val="ctr"/>
        <c:lblOffset val="100"/>
        <c:noMultiLvlLbl val="0"/>
      </c:catAx>
      <c:valAx>
        <c:axId val="879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4458"/>
        <c:axId val="62004380"/>
      </c:barChart>
      <c:catAx>
        <c:axId val="364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80"/>
        <c:auto val="1"/>
        <c:lblAlgn val="ctr"/>
        <c:lblOffset val="100"/>
        <c:noMultiLvlLbl val="0"/>
      </c:catAx>
      <c:valAx>
        <c:axId val="620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9776"/>
        <c:axId val="91656986"/>
      </c:barChart>
      <c:catAx>
        <c:axId val="5743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986"/>
        <c:auto val="1"/>
        <c:lblAlgn val="ctr"/>
        <c:lblOffset val="100"/>
        <c:noMultiLvlLbl val="0"/>
      </c:catAx>
      <c:valAx>
        <c:axId val="916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0340"/>
        <c:axId val="46490099"/>
      </c:barChart>
      <c:catAx>
        <c:axId val="465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99"/>
        <c:auto val="1"/>
        <c:lblAlgn val="ctr"/>
        <c:lblOffset val="100"/>
        <c:noMultiLvlLbl val="0"/>
      </c:catAx>
      <c:valAx>
        <c:axId val="464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083"/>
        <c:axId val="20552340"/>
      </c:barChart>
      <c:catAx>
        <c:axId val="91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40"/>
        <c:auto val="1"/>
        <c:lblAlgn val="ctr"/>
        <c:lblOffset val="100"/>
        <c:noMultiLvlLbl val="0"/>
      </c:catAx>
      <c:valAx>
        <c:axId val="205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9406"/>
        <c:axId val="59594604"/>
      </c:barChart>
      <c:catAx>
        <c:axId val="542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04"/>
        <c:auto val="1"/>
        <c:lblAlgn val="ctr"/>
        <c:lblOffset val="100"/>
        <c:noMultiLvlLbl val="0"/>
      </c:catAx>
      <c:valAx>
        <c:axId val="595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6923"/>
        <c:axId val="47951157"/>
      </c:barChart>
      <c:catAx>
        <c:axId val="492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57"/>
        <c:auto val="1"/>
        <c:lblAlgn val="ctr"/>
        <c:lblOffset val="100"/>
        <c:noMultiLvlLbl val="0"/>
      </c:catAx>
      <c:valAx>
        <c:axId val="479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2346"/>
        <c:axId val="65800337"/>
      </c:barChart>
      <c:catAx>
        <c:axId val="594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337"/>
        <c:auto val="1"/>
        <c:lblAlgn val="ctr"/>
        <c:lblOffset val="100"/>
        <c:noMultiLvlLbl val="0"/>
      </c:catAx>
      <c:valAx>
        <c:axId val="658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50959"/>
        <c:axId val="10321058"/>
      </c:barChart>
      <c:catAx>
        <c:axId val="834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058"/>
        <c:auto val="1"/>
        <c:lblAlgn val="ctr"/>
        <c:lblOffset val="100"/>
        <c:noMultiLvlLbl val="0"/>
      </c:catAx>
      <c:valAx>
        <c:axId val="103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1653"/>
        <c:axId val="57674926"/>
      </c:barChart>
      <c:catAx>
        <c:axId val="407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26"/>
        <c:auto val="1"/>
        <c:lblAlgn val="ctr"/>
        <c:lblOffset val="100"/>
        <c:noMultiLvlLbl val="0"/>
      </c:catAx>
      <c:valAx>
        <c:axId val="576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