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35535"/>
        <c:axId val="5191644"/>
      </c:scatterChart>
      <c:valAx>
        <c:axId val="6723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44"/>
        <c:crossesAt val="0"/>
        <c:crossBetween val="midCat"/>
      </c:valAx>
      <c:valAx>
        <c:axId val="519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76255"/>
        <c:axId val="13793165"/>
      </c:scatterChart>
      <c:valAx>
        <c:axId val="8627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165"/>
        <c:crossesAt val="0"/>
        <c:crossBetween val="midCat"/>
      </c:valAx>
      <c:valAx>
        <c:axId val="1379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79993"/>
        <c:axId val="68588520"/>
      </c:scatterChart>
      <c:valAx>
        <c:axId val="9837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520"/>
        <c:crossesAt val="0"/>
        <c:crossBetween val="midCat"/>
      </c:valAx>
      <c:valAx>
        <c:axId val="6858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17059"/>
        <c:axId val="88000499"/>
      </c:scatterChart>
      <c:valAx>
        <c:axId val="9151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499"/>
        <c:crossesAt val="0"/>
        <c:crossBetween val="midCat"/>
      </c:valAx>
      <c:valAx>
        <c:axId val="8800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