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56313"/>
        <c:axId val="21468143"/>
      </c:scatterChart>
      <c:valAx>
        <c:axId val="69556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68143"/>
        <c:crossesAt val="0"/>
        <c:crossBetween val="midCat"/>
      </c:valAx>
      <c:valAx>
        <c:axId val="2146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6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