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10223"/>
        <c:axId val="10460191"/>
      </c:barChart>
      <c:catAx>
        <c:axId val="6531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191"/>
        <c:auto val="1"/>
        <c:lblAlgn val="ctr"/>
        <c:lblOffset val="100"/>
        <c:noMultiLvlLbl val="0"/>
      </c:catAx>
      <c:valAx>
        <c:axId val="1046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277"/>
        <c:axId val="1712404"/>
      </c:barChart>
      <c:catAx>
        <c:axId val="6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04"/>
        <c:auto val="1"/>
        <c:lblAlgn val="ctr"/>
        <c:lblOffset val="100"/>
        <c:noMultiLvlLbl val="0"/>
      </c:catAx>
      <c:valAx>
        <c:axId val="171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76206"/>
        <c:axId val="96153798"/>
      </c:barChart>
      <c:catAx>
        <c:axId val="5287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798"/>
        <c:auto val="1"/>
        <c:lblAlgn val="ctr"/>
        <c:lblOffset val="100"/>
        <c:noMultiLvlLbl val="0"/>
      </c:catAx>
      <c:valAx>
        <c:axId val="9615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43990"/>
        <c:axId val="15433260"/>
      </c:barChart>
      <c:catAx>
        <c:axId val="2534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260"/>
        <c:auto val="1"/>
        <c:lblAlgn val="ctr"/>
        <c:lblOffset val="100"/>
        <c:noMultiLvlLbl val="0"/>
      </c:catAx>
      <c:valAx>
        <c:axId val="154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4961"/>
        <c:axId val="38029389"/>
      </c:barChart>
      <c:catAx>
        <c:axId val="651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389"/>
        <c:auto val="1"/>
        <c:lblAlgn val="ctr"/>
        <c:lblOffset val="100"/>
        <c:noMultiLvlLbl val="0"/>
      </c:catAx>
      <c:valAx>
        <c:axId val="380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90721"/>
        <c:axId val="36841038"/>
      </c:barChart>
      <c:catAx>
        <c:axId val="3889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038"/>
        <c:auto val="1"/>
        <c:lblAlgn val="ctr"/>
        <c:lblOffset val="100"/>
        <c:noMultiLvlLbl val="0"/>
      </c:catAx>
      <c:valAx>
        <c:axId val="368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4652"/>
        <c:axId val="8598061"/>
      </c:barChart>
      <c:catAx>
        <c:axId val="602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61"/>
        <c:auto val="1"/>
        <c:lblAlgn val="ctr"/>
        <c:lblOffset val="100"/>
        <c:noMultiLvlLbl val="0"/>
      </c:catAx>
      <c:valAx>
        <c:axId val="85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26417"/>
        <c:axId val="20029245"/>
      </c:barChart>
      <c:catAx>
        <c:axId val="974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245"/>
        <c:auto val="1"/>
        <c:lblAlgn val="ctr"/>
        <c:lblOffset val="100"/>
        <c:noMultiLvlLbl val="0"/>
      </c:catAx>
      <c:valAx>
        <c:axId val="200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15194"/>
        <c:axId val="14936925"/>
      </c:barChart>
      <c:catAx>
        <c:axId val="394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925"/>
        <c:auto val="1"/>
        <c:lblAlgn val="ctr"/>
        <c:lblOffset val="100"/>
        <c:noMultiLvlLbl val="0"/>
      </c:catAx>
      <c:valAx>
        <c:axId val="1493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69672"/>
        <c:axId val="38850839"/>
      </c:barChart>
      <c:catAx>
        <c:axId val="6106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839"/>
        <c:auto val="1"/>
        <c:lblAlgn val="ctr"/>
        <c:lblOffset val="100"/>
        <c:noMultiLvlLbl val="0"/>
      </c:catAx>
      <c:valAx>
        <c:axId val="388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34285"/>
        <c:axId val="1783475"/>
      </c:barChart>
      <c:catAx>
        <c:axId val="5353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75"/>
        <c:auto val="1"/>
        <c:lblAlgn val="ctr"/>
        <c:lblOffset val="100"/>
        <c:noMultiLvlLbl val="0"/>
      </c:catAx>
      <c:valAx>
        <c:axId val="17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7528"/>
        <c:axId val="82863022"/>
      </c:barChart>
      <c:catAx>
        <c:axId val="4692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022"/>
        <c:auto val="1"/>
        <c:lblAlgn val="ctr"/>
        <c:lblOffset val="100"/>
        <c:noMultiLvlLbl val="0"/>
      </c:catAx>
      <c:valAx>
        <c:axId val="828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86869"/>
        <c:axId val="29763897"/>
      </c:barChart>
      <c:catAx>
        <c:axId val="928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897"/>
        <c:auto val="1"/>
        <c:lblAlgn val="ctr"/>
        <c:lblOffset val="100"/>
        <c:noMultiLvlLbl val="0"/>
      </c:catAx>
      <c:valAx>
        <c:axId val="297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29090"/>
        <c:axId val="47829059"/>
      </c:barChart>
      <c:catAx>
        <c:axId val="6042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059"/>
        <c:auto val="1"/>
        <c:lblAlgn val="ctr"/>
        <c:lblOffset val="100"/>
        <c:noMultiLvlLbl val="0"/>
      </c:catAx>
      <c:valAx>
        <c:axId val="478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34854"/>
        <c:axId val="1489264"/>
      </c:barChart>
      <c:catAx>
        <c:axId val="4423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64"/>
        <c:auto val="1"/>
        <c:lblAlgn val="ctr"/>
        <c:lblOffset val="100"/>
        <c:noMultiLvlLbl val="0"/>
      </c:catAx>
      <c:valAx>
        <c:axId val="148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4757"/>
        <c:axId val="88543428"/>
      </c:barChart>
      <c:catAx>
        <c:axId val="5419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428"/>
        <c:auto val="1"/>
        <c:lblAlgn val="ctr"/>
        <c:lblOffset val="100"/>
        <c:noMultiLvlLbl val="0"/>
      </c:catAx>
      <c:valAx>
        <c:axId val="8854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52198"/>
        <c:axId val="82359872"/>
      </c:barChart>
      <c:catAx>
        <c:axId val="1335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872"/>
        <c:auto val="1"/>
        <c:lblAlgn val="ctr"/>
        <c:lblOffset val="100"/>
        <c:noMultiLvlLbl val="0"/>
      </c:catAx>
      <c:valAx>
        <c:axId val="823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65881"/>
        <c:axId val="45228427"/>
      </c:barChart>
      <c:catAx>
        <c:axId val="6426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427"/>
        <c:auto val="1"/>
        <c:lblAlgn val="ctr"/>
        <c:lblOffset val="100"/>
        <c:noMultiLvlLbl val="0"/>
      </c:catAx>
      <c:valAx>
        <c:axId val="4522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