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53354"/>
        <c:axId val="6342958"/>
      </c:scatterChart>
      <c:valAx>
        <c:axId val="9015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58"/>
        <c:crossesAt val="0"/>
        <c:crossBetween val="midCat"/>
      </c:valAx>
      <c:valAx>
        <c:axId val="634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59305"/>
        <c:axId val="95384431"/>
      </c:scatterChart>
      <c:valAx>
        <c:axId val="29159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431"/>
        <c:crossesAt val="0"/>
        <c:crossBetween val="midCat"/>
      </c:valAx>
      <c:valAx>
        <c:axId val="9538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71406"/>
        <c:axId val="81106354"/>
      </c:scatterChart>
      <c:valAx>
        <c:axId val="3547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354"/>
        <c:crossesAt val="0"/>
        <c:crossBetween val="midCat"/>
      </c:valAx>
      <c:valAx>
        <c:axId val="81106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66815"/>
        <c:axId val="62787102"/>
      </c:scatterChart>
      <c:valAx>
        <c:axId val="3696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102"/>
        <c:crossesAt val="0"/>
        <c:crossBetween val="midCat"/>
      </c:valAx>
      <c:valAx>
        <c:axId val="6278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