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65710"/>
        <c:axId val="50054983"/>
      </c:barChart>
      <c:catAx>
        <c:axId val="9166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983"/>
        <c:auto val="1"/>
        <c:lblAlgn val="ctr"/>
        <c:lblOffset val="100"/>
        <c:noMultiLvlLbl val="0"/>
      </c:catAx>
      <c:valAx>
        <c:axId val="5005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24999"/>
        <c:axId val="95731481"/>
      </c:barChart>
      <c:catAx>
        <c:axId val="8432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481"/>
        <c:auto val="1"/>
        <c:lblAlgn val="ctr"/>
        <c:lblOffset val="100"/>
        <c:noMultiLvlLbl val="0"/>
      </c:catAx>
      <c:valAx>
        <c:axId val="957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41672"/>
        <c:axId val="46107786"/>
      </c:barChart>
      <c:catAx>
        <c:axId val="4324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786"/>
        <c:auto val="1"/>
        <c:lblAlgn val="ctr"/>
        <c:lblOffset val="100"/>
        <c:noMultiLvlLbl val="0"/>
      </c:catAx>
      <c:valAx>
        <c:axId val="461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83019"/>
        <c:axId val="31600822"/>
      </c:barChart>
      <c:catAx>
        <c:axId val="6148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822"/>
        <c:auto val="1"/>
        <c:lblAlgn val="ctr"/>
        <c:lblOffset val="100"/>
        <c:noMultiLvlLbl val="0"/>
      </c:catAx>
      <c:valAx>
        <c:axId val="3160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1009"/>
        <c:axId val="89567013"/>
      </c:barChart>
      <c:catAx>
        <c:axId val="377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013"/>
        <c:auto val="1"/>
        <c:lblAlgn val="ctr"/>
        <c:lblOffset val="100"/>
        <c:noMultiLvlLbl val="0"/>
      </c:catAx>
      <c:valAx>
        <c:axId val="895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36081"/>
        <c:axId val="29472091"/>
      </c:barChart>
      <c:catAx>
        <c:axId val="2073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091"/>
        <c:auto val="1"/>
        <c:lblAlgn val="ctr"/>
        <c:lblOffset val="100"/>
        <c:noMultiLvlLbl val="0"/>
      </c:catAx>
      <c:valAx>
        <c:axId val="294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49887"/>
        <c:axId val="760887"/>
      </c:barChart>
      <c:catAx>
        <c:axId val="2394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7"/>
        <c:auto val="1"/>
        <c:lblAlgn val="ctr"/>
        <c:lblOffset val="100"/>
        <c:noMultiLvlLbl val="0"/>
      </c:catAx>
      <c:valAx>
        <c:axId val="76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24474"/>
        <c:axId val="59578885"/>
      </c:barChart>
      <c:catAx>
        <c:axId val="1702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885"/>
        <c:auto val="1"/>
        <c:lblAlgn val="ctr"/>
        <c:lblOffset val="100"/>
        <c:noMultiLvlLbl val="0"/>
      </c:catAx>
      <c:valAx>
        <c:axId val="5957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61969"/>
        <c:axId val="78323085"/>
      </c:barChart>
      <c:catAx>
        <c:axId val="6806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085"/>
        <c:auto val="1"/>
        <c:lblAlgn val="ctr"/>
        <c:lblOffset val="100"/>
        <c:noMultiLvlLbl val="0"/>
      </c:catAx>
      <c:valAx>
        <c:axId val="783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63472"/>
        <c:axId val="5308165"/>
      </c:barChart>
      <c:catAx>
        <c:axId val="3906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65"/>
        <c:auto val="1"/>
        <c:lblAlgn val="ctr"/>
        <c:lblOffset val="100"/>
        <c:noMultiLvlLbl val="0"/>
      </c:catAx>
      <c:valAx>
        <c:axId val="53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26251"/>
        <c:axId val="50084896"/>
      </c:barChart>
      <c:catAx>
        <c:axId val="9662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896"/>
        <c:auto val="1"/>
        <c:lblAlgn val="ctr"/>
        <c:lblOffset val="100"/>
        <c:noMultiLvlLbl val="0"/>
      </c:catAx>
      <c:valAx>
        <c:axId val="5008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16222"/>
        <c:axId val="99954138"/>
      </c:barChart>
      <c:catAx>
        <c:axId val="8201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138"/>
        <c:auto val="1"/>
        <c:lblAlgn val="ctr"/>
        <c:lblOffset val="100"/>
        <c:noMultiLvlLbl val="0"/>
      </c:catAx>
      <c:valAx>
        <c:axId val="9995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32292"/>
        <c:axId val="2238284"/>
      </c:barChart>
      <c:catAx>
        <c:axId val="5933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84"/>
        <c:auto val="1"/>
        <c:lblAlgn val="ctr"/>
        <c:lblOffset val="100"/>
        <c:noMultiLvlLbl val="0"/>
      </c:catAx>
      <c:valAx>
        <c:axId val="22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14857"/>
        <c:axId val="83728984"/>
      </c:barChart>
      <c:catAx>
        <c:axId val="8291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984"/>
        <c:auto val="1"/>
        <c:lblAlgn val="ctr"/>
        <c:lblOffset val="100"/>
        <c:noMultiLvlLbl val="0"/>
      </c:catAx>
      <c:valAx>
        <c:axId val="8372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88414"/>
        <c:axId val="42994410"/>
      </c:barChart>
      <c:catAx>
        <c:axId val="4758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410"/>
        <c:auto val="1"/>
        <c:lblAlgn val="ctr"/>
        <c:lblOffset val="100"/>
        <c:noMultiLvlLbl val="0"/>
      </c:catAx>
      <c:valAx>
        <c:axId val="4299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75441"/>
        <c:axId val="59250253"/>
      </c:barChart>
      <c:catAx>
        <c:axId val="2577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253"/>
        <c:auto val="1"/>
        <c:lblAlgn val="ctr"/>
        <c:lblOffset val="100"/>
        <c:noMultiLvlLbl val="0"/>
      </c:catAx>
      <c:valAx>
        <c:axId val="5925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43171"/>
        <c:axId val="34414320"/>
      </c:barChart>
      <c:catAx>
        <c:axId val="4914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320"/>
        <c:auto val="1"/>
        <c:lblAlgn val="ctr"/>
        <c:lblOffset val="100"/>
        <c:noMultiLvlLbl val="0"/>
      </c:catAx>
      <c:valAx>
        <c:axId val="344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77161"/>
        <c:axId val="23372603"/>
      </c:barChart>
      <c:catAx>
        <c:axId val="9077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603"/>
        <c:auto val="1"/>
        <c:lblAlgn val="ctr"/>
        <c:lblOffset val="100"/>
        <c:noMultiLvlLbl val="0"/>
      </c:catAx>
      <c:valAx>
        <c:axId val="233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