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50667"/>
        <c:axId val="41280383"/>
      </c:scatterChart>
      <c:valAx>
        <c:axId val="7325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383"/>
        <c:crossesAt val="0"/>
        <c:crossBetween val="midCat"/>
      </c:valAx>
      <c:valAx>
        <c:axId val="4128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24793"/>
        <c:axId val="54869010"/>
      </c:scatterChart>
      <c:valAx>
        <c:axId val="4702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010"/>
        <c:crossesAt val="0"/>
        <c:crossBetween val="midCat"/>
      </c:valAx>
      <c:valAx>
        <c:axId val="5486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6124"/>
        <c:axId val="4537999"/>
      </c:scatterChart>
      <c:valAx>
        <c:axId val="9317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99"/>
        <c:crossesAt val="0"/>
        <c:crossBetween val="midCat"/>
      </c:valAx>
      <c:valAx>
        <c:axId val="453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18457"/>
        <c:axId val="65860964"/>
      </c:scatterChart>
      <c:valAx>
        <c:axId val="2231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964"/>
        <c:crossesAt val="0"/>
        <c:crossBetween val="midCat"/>
      </c:valAx>
      <c:valAx>
        <c:axId val="6586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