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86484"/>
        <c:axId val="46036122"/>
      </c:scatterChart>
      <c:valAx>
        <c:axId val="18786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22"/>
        <c:crossesAt val="0"/>
        <c:crossBetween val="midCat"/>
      </c:valAx>
      <c:valAx>
        <c:axId val="4603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4085"/>
        <c:axId val="31454078"/>
      </c:scatterChart>
      <c:valAx>
        <c:axId val="67974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078"/>
        <c:crossesAt val="0"/>
        <c:crossBetween val="midCat"/>
      </c:valAx>
      <c:valAx>
        <c:axId val="3145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467"/>
        <c:axId val="34774429"/>
      </c:scatterChart>
      <c:valAx>
        <c:axId val="7980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429"/>
        <c:crossesAt val="0"/>
        <c:crossBetween val="midCat"/>
      </c:valAx>
      <c:valAx>
        <c:axId val="3477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2003"/>
        <c:axId val="17172754"/>
      </c:scatterChart>
      <c:valAx>
        <c:axId val="72582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754"/>
        <c:crossesAt val="0"/>
        <c:crossBetween val="midCat"/>
      </c:valAx>
      <c:valAx>
        <c:axId val="1717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01635"/>
        <c:axId val="67114572"/>
      </c:scatterChart>
      <c:valAx>
        <c:axId val="33601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72"/>
        <c:crossesAt val="0"/>
        <c:crossBetween val="midCat"/>
      </c:valAx>
      <c:valAx>
        <c:axId val="6711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4578"/>
        <c:axId val="73615765"/>
      </c:scatterChart>
      <c:valAx>
        <c:axId val="47645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765"/>
        <c:crossesAt val="0"/>
        <c:crossBetween val="midCat"/>
      </c:valAx>
      <c:valAx>
        <c:axId val="7361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1927"/>
        <c:axId val="86579669"/>
      </c:scatterChart>
      <c:valAx>
        <c:axId val="43331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669"/>
        <c:crossesAt val="0"/>
        <c:crossBetween val="midCat"/>
      </c:valAx>
      <c:valAx>
        <c:axId val="8657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3763"/>
        <c:axId val="3412702"/>
      </c:scatterChart>
      <c:valAx>
        <c:axId val="745137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2"/>
        <c:crossesAt val="0"/>
        <c:crossBetween val="midCat"/>
      </c:valAx>
      <c:valAx>
        <c:axId val="341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3625"/>
        <c:axId val="66911988"/>
      </c:scatterChart>
      <c:valAx>
        <c:axId val="36683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988"/>
        <c:crossesAt val="0"/>
        <c:crossBetween val="midCat"/>
      </c:valAx>
      <c:valAx>
        <c:axId val="6691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8388"/>
        <c:axId val="68935641"/>
      </c:scatterChart>
      <c:valAx>
        <c:axId val="24208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41"/>
        <c:crossesAt val="0"/>
        <c:crossBetween val="midCat"/>
      </c:valAx>
      <c:valAx>
        <c:axId val="6893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112"/>
        <c:axId val="59833724"/>
      </c:scatterChart>
      <c:valAx>
        <c:axId val="6757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724"/>
        <c:crossesAt val="0"/>
        <c:crossBetween val="midCat"/>
      </c:valAx>
      <c:valAx>
        <c:axId val="5983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6190"/>
        <c:axId val="48889633"/>
      </c:scatterChart>
      <c:valAx>
        <c:axId val="2876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33"/>
        <c:crossesAt val="0"/>
        <c:crossBetween val="midCat"/>
      </c:valAx>
      <c:valAx>
        <c:axId val="4888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