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46526"/>
        <c:axId val="34751125"/>
      </c:scatterChart>
      <c:valAx>
        <c:axId val="40946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125"/>
        <c:crossesAt val="0"/>
        <c:crossBetween val="midCat"/>
      </c:valAx>
      <c:valAx>
        <c:axId val="34751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96424"/>
        <c:axId val="73284603"/>
      </c:scatterChart>
      <c:valAx>
        <c:axId val="82996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603"/>
        <c:crossesAt val="0"/>
        <c:crossBetween val="midCat"/>
      </c:valAx>
      <c:valAx>
        <c:axId val="7328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9749"/>
        <c:axId val="39521108"/>
      </c:scatterChart>
      <c:valAx>
        <c:axId val="48229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108"/>
        <c:crossesAt val="0"/>
        <c:crossBetween val="midCat"/>
      </c:valAx>
      <c:valAx>
        <c:axId val="39521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0775"/>
        <c:axId val="37440841"/>
      </c:scatterChart>
      <c:valAx>
        <c:axId val="59980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841"/>
        <c:crossesAt val="0"/>
        <c:crossBetween val="midCat"/>
      </c:valAx>
      <c:valAx>
        <c:axId val="3744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2513"/>
        <c:axId val="29025158"/>
      </c:scatterChart>
      <c:valAx>
        <c:axId val="69792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158"/>
        <c:crossesAt val="0"/>
        <c:crossBetween val="midCat"/>
      </c:valAx>
      <c:valAx>
        <c:axId val="2902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8140"/>
        <c:axId val="9428853"/>
      </c:scatterChart>
      <c:valAx>
        <c:axId val="916081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53"/>
        <c:crossesAt val="0"/>
        <c:crossBetween val="midCat"/>
      </c:valAx>
      <c:valAx>
        <c:axId val="942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4575"/>
        <c:axId val="68457732"/>
      </c:scatterChart>
      <c:valAx>
        <c:axId val="171545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32"/>
        <c:crossesAt val="0"/>
        <c:crossBetween val="midCat"/>
      </c:valAx>
      <c:valAx>
        <c:axId val="6845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6227"/>
        <c:axId val="57471714"/>
      </c:scatterChart>
      <c:valAx>
        <c:axId val="65826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714"/>
        <c:crossesAt val="0"/>
        <c:crossBetween val="midCat"/>
      </c:valAx>
      <c:valAx>
        <c:axId val="5747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4786"/>
        <c:axId val="94684552"/>
      </c:scatterChart>
      <c:valAx>
        <c:axId val="33424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552"/>
        <c:crossesAt val="0"/>
        <c:crossBetween val="midCat"/>
      </c:valAx>
      <c:valAx>
        <c:axId val="9468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47515"/>
        <c:axId val="17543317"/>
      </c:scatterChart>
      <c:valAx>
        <c:axId val="97347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317"/>
        <c:crossesAt val="0"/>
        <c:crossBetween val="midCat"/>
      </c:valAx>
      <c:valAx>
        <c:axId val="1754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3317"/>
        <c:axId val="89443212"/>
      </c:scatterChart>
      <c:valAx>
        <c:axId val="794933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212"/>
        <c:crossesAt val="0"/>
        <c:crossBetween val="midCat"/>
      </c:valAx>
      <c:valAx>
        <c:axId val="89443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779082"/>
        <c:axId val="65326456"/>
      </c:scatterChart>
      <c:valAx>
        <c:axId val="97779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456"/>
        <c:crossesAt val="0"/>
        <c:crossBetween val="midCat"/>
      </c:valAx>
      <c:valAx>
        <c:axId val="6532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