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087228"/>
        <c:axId val="92230339"/>
      </c:scatterChart>
      <c:valAx>
        <c:axId val="570872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339"/>
        <c:crossesAt val="0"/>
        <c:crossBetween val="midCat"/>
      </c:valAx>
      <c:valAx>
        <c:axId val="92230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92887"/>
        <c:axId val="24444456"/>
      </c:scatterChart>
      <c:valAx>
        <c:axId val="946928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456"/>
        <c:crossesAt val="0"/>
        <c:crossBetween val="midCat"/>
      </c:valAx>
      <c:valAx>
        <c:axId val="24444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2416"/>
        <c:axId val="55149806"/>
      </c:scatterChart>
      <c:valAx>
        <c:axId val="130224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06"/>
        <c:crossesAt val="0"/>
        <c:crossBetween val="midCat"/>
      </c:valAx>
      <c:valAx>
        <c:axId val="5514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37397"/>
        <c:axId val="38964710"/>
      </c:scatterChart>
      <c:valAx>
        <c:axId val="56337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710"/>
        <c:crossesAt val="0"/>
        <c:crossBetween val="midCat"/>
      </c:valAx>
      <c:valAx>
        <c:axId val="3896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8890"/>
        <c:axId val="11693881"/>
      </c:scatterChart>
      <c:valAx>
        <c:axId val="976588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881"/>
        <c:crossesAt val="0"/>
        <c:crossBetween val="midCat"/>
      </c:valAx>
      <c:valAx>
        <c:axId val="11693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5055"/>
        <c:axId val="30323880"/>
      </c:scatterChart>
      <c:valAx>
        <c:axId val="119350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880"/>
        <c:crossesAt val="0"/>
        <c:crossBetween val="midCat"/>
      </c:valAx>
      <c:valAx>
        <c:axId val="3032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67315"/>
        <c:axId val="47472457"/>
      </c:scatterChart>
      <c:valAx>
        <c:axId val="33467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457"/>
        <c:crossesAt val="0"/>
        <c:crossBetween val="midCat"/>
      </c:valAx>
      <c:valAx>
        <c:axId val="47472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90887"/>
        <c:axId val="48126204"/>
      </c:scatterChart>
      <c:valAx>
        <c:axId val="438908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204"/>
        <c:crossesAt val="0"/>
        <c:crossBetween val="midCat"/>
      </c:valAx>
      <c:valAx>
        <c:axId val="4812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0631"/>
        <c:axId val="97242469"/>
      </c:scatterChart>
      <c:valAx>
        <c:axId val="907506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469"/>
        <c:crossesAt val="0"/>
        <c:crossBetween val="midCat"/>
      </c:valAx>
      <c:valAx>
        <c:axId val="9724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2206"/>
        <c:axId val="57966266"/>
      </c:scatterChart>
      <c:valAx>
        <c:axId val="284422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66"/>
        <c:crossesAt val="0"/>
        <c:crossBetween val="midCat"/>
      </c:valAx>
      <c:valAx>
        <c:axId val="5796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33223"/>
        <c:axId val="32225651"/>
      </c:scatterChart>
      <c:valAx>
        <c:axId val="358332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51"/>
        <c:crossesAt val="0"/>
        <c:crossBetween val="midCat"/>
      </c:valAx>
      <c:valAx>
        <c:axId val="32225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93836"/>
        <c:axId val="61938516"/>
      </c:scatterChart>
      <c:valAx>
        <c:axId val="709938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516"/>
        <c:crossesAt val="0"/>
        <c:crossBetween val="midCat"/>
      </c:valAx>
      <c:valAx>
        <c:axId val="6193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