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638400"/>
        <c:axId val="35740121"/>
      </c:scatterChart>
      <c:valAx>
        <c:axId val="656384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121"/>
        <c:crossesAt val="0"/>
        <c:crossBetween val="midCat"/>
      </c:valAx>
      <c:valAx>
        <c:axId val="35740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86983"/>
        <c:axId val="61361084"/>
      </c:scatterChart>
      <c:valAx>
        <c:axId val="700869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084"/>
        <c:crossesAt val="0"/>
        <c:crossBetween val="midCat"/>
      </c:valAx>
      <c:valAx>
        <c:axId val="61361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68892"/>
        <c:axId val="13073312"/>
      </c:scatterChart>
      <c:valAx>
        <c:axId val="153688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312"/>
        <c:crossesAt val="0"/>
        <c:crossBetween val="midCat"/>
      </c:valAx>
      <c:valAx>
        <c:axId val="13073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54026"/>
        <c:axId val="32201139"/>
      </c:scatterChart>
      <c:valAx>
        <c:axId val="605540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139"/>
        <c:crossesAt val="0"/>
        <c:crossBetween val="midCat"/>
      </c:valAx>
      <c:valAx>
        <c:axId val="32201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62389"/>
        <c:axId val="51912804"/>
      </c:scatterChart>
      <c:valAx>
        <c:axId val="871623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804"/>
        <c:crossesAt val="0"/>
        <c:crossBetween val="midCat"/>
      </c:valAx>
      <c:valAx>
        <c:axId val="51912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81967"/>
        <c:axId val="9481617"/>
      </c:scatterChart>
      <c:valAx>
        <c:axId val="701819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17"/>
        <c:crossesAt val="0"/>
        <c:crossBetween val="midCat"/>
      </c:valAx>
      <c:valAx>
        <c:axId val="9481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75209"/>
        <c:axId val="6607937"/>
      </c:scatterChart>
      <c:valAx>
        <c:axId val="234752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37"/>
        <c:crossesAt val="0"/>
        <c:crossBetween val="midCat"/>
      </c:valAx>
      <c:valAx>
        <c:axId val="6607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96508"/>
        <c:axId val="44552590"/>
      </c:scatterChart>
      <c:valAx>
        <c:axId val="740965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590"/>
        <c:crossesAt val="0"/>
        <c:crossBetween val="midCat"/>
      </c:valAx>
      <c:valAx>
        <c:axId val="44552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56788"/>
        <c:axId val="2537163"/>
      </c:scatterChart>
      <c:valAx>
        <c:axId val="939567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63"/>
        <c:crossesAt val="0"/>
        <c:crossBetween val="midCat"/>
      </c:valAx>
      <c:valAx>
        <c:axId val="2537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21840"/>
        <c:axId val="24116312"/>
      </c:scatterChart>
      <c:valAx>
        <c:axId val="674218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312"/>
        <c:crossesAt val="0"/>
        <c:crossBetween val="midCat"/>
      </c:valAx>
      <c:valAx>
        <c:axId val="24116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286"/>
        <c:axId val="91152476"/>
      </c:scatterChart>
      <c:valAx>
        <c:axId val="9822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476"/>
        <c:crossesAt val="0"/>
        <c:crossBetween val="midCat"/>
      </c:valAx>
      <c:valAx>
        <c:axId val="91152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637878"/>
        <c:axId val="59488080"/>
      </c:scatterChart>
      <c:valAx>
        <c:axId val="776378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080"/>
        <c:crossesAt val="0"/>
        <c:crossBetween val="midCat"/>
      </c:valAx>
      <c:valAx>
        <c:axId val="59488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