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821"/>
        <c:axId val="40028924"/>
      </c:scatterChart>
      <c:valAx>
        <c:axId val="728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924"/>
        <c:crossesAt val="0"/>
        <c:crossBetween val="midCat"/>
      </c:valAx>
      <c:valAx>
        <c:axId val="4002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8636"/>
        <c:axId val="61434596"/>
      </c:scatterChart>
      <c:valAx>
        <c:axId val="371486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596"/>
        <c:crossesAt val="0"/>
        <c:crossBetween val="midCat"/>
      </c:valAx>
      <c:valAx>
        <c:axId val="6143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1"/>
        <c:axId val="64410479"/>
      </c:scatterChart>
      <c:valAx>
        <c:axId val="27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79"/>
        <c:crossesAt val="0"/>
        <c:crossBetween val="midCat"/>
      </c:valAx>
      <c:valAx>
        <c:axId val="6441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2677"/>
        <c:axId val="10343151"/>
      </c:scatterChart>
      <c:valAx>
        <c:axId val="171026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51"/>
        <c:crossesAt val="0"/>
        <c:crossBetween val="midCat"/>
      </c:valAx>
      <c:valAx>
        <c:axId val="1034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7524"/>
        <c:axId val="4119673"/>
      </c:scatterChart>
      <c:valAx>
        <c:axId val="34267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73"/>
        <c:crossesAt val="0"/>
        <c:crossBetween val="midCat"/>
      </c:valAx>
      <c:valAx>
        <c:axId val="4119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40362"/>
        <c:axId val="87544172"/>
      </c:scatterChart>
      <c:valAx>
        <c:axId val="11140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172"/>
        <c:crossesAt val="0"/>
        <c:crossBetween val="midCat"/>
      </c:valAx>
      <c:valAx>
        <c:axId val="8754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6273"/>
        <c:axId val="50278971"/>
      </c:scatterChart>
      <c:valAx>
        <c:axId val="56416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971"/>
        <c:crossesAt val="0"/>
        <c:crossBetween val="midCat"/>
      </c:valAx>
      <c:valAx>
        <c:axId val="5027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1984"/>
        <c:axId val="74753882"/>
      </c:scatterChart>
      <c:valAx>
        <c:axId val="63881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882"/>
        <c:crossesAt val="0"/>
        <c:crossBetween val="midCat"/>
      </c:valAx>
      <c:valAx>
        <c:axId val="7475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4416"/>
        <c:axId val="80587934"/>
      </c:scatterChart>
      <c:valAx>
        <c:axId val="78494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934"/>
        <c:crossesAt val="0"/>
        <c:crossBetween val="midCat"/>
      </c:valAx>
      <c:valAx>
        <c:axId val="8058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6013"/>
        <c:axId val="3996318"/>
      </c:scatterChart>
      <c:valAx>
        <c:axId val="18796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8"/>
        <c:crossesAt val="0"/>
        <c:crossBetween val="midCat"/>
      </c:valAx>
      <c:valAx>
        <c:axId val="399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37209"/>
        <c:axId val="16576261"/>
      </c:scatterChart>
      <c:valAx>
        <c:axId val="10937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61"/>
        <c:crossesAt val="0"/>
        <c:crossBetween val="midCat"/>
      </c:valAx>
      <c:valAx>
        <c:axId val="1657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3411"/>
        <c:axId val="430980"/>
      </c:scatterChart>
      <c:valAx>
        <c:axId val="65234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0"/>
        <c:crossesAt val="0"/>
        <c:crossBetween val="midCat"/>
      </c:valAx>
      <c:valAx>
        <c:axId val="430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