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607759"/>
        <c:axId val="77230103"/>
      </c:scatterChart>
      <c:valAx>
        <c:axId val="376077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103"/>
        <c:crossesAt val="0"/>
        <c:crossBetween val="midCat"/>
      </c:valAx>
      <c:valAx>
        <c:axId val="77230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39565"/>
        <c:axId val="44901113"/>
      </c:scatterChart>
      <c:valAx>
        <c:axId val="610395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113"/>
        <c:crossesAt val="0"/>
        <c:crossBetween val="midCat"/>
      </c:valAx>
      <c:valAx>
        <c:axId val="44901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56242"/>
        <c:axId val="2049388"/>
      </c:scatterChart>
      <c:valAx>
        <c:axId val="577562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88"/>
        <c:crossesAt val="0"/>
        <c:crossBetween val="midCat"/>
      </c:valAx>
      <c:valAx>
        <c:axId val="2049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97777"/>
        <c:axId val="67165106"/>
      </c:scatterChart>
      <c:valAx>
        <c:axId val="583977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106"/>
        <c:crossesAt val="0"/>
        <c:crossBetween val="midCat"/>
      </c:valAx>
      <c:valAx>
        <c:axId val="67165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2371"/>
        <c:axId val="12751013"/>
      </c:scatterChart>
      <c:valAx>
        <c:axId val="39223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013"/>
        <c:crossesAt val="0"/>
        <c:crossBetween val="midCat"/>
      </c:valAx>
      <c:valAx>
        <c:axId val="12751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56873"/>
        <c:axId val="7228702"/>
      </c:scatterChart>
      <c:valAx>
        <c:axId val="873568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02"/>
        <c:crossesAt val="0"/>
        <c:crossBetween val="midCat"/>
      </c:valAx>
      <c:valAx>
        <c:axId val="7228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74350"/>
        <c:axId val="34605502"/>
      </c:scatterChart>
      <c:valAx>
        <c:axId val="588743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502"/>
        <c:crossesAt val="0"/>
        <c:crossBetween val="midCat"/>
      </c:valAx>
      <c:valAx>
        <c:axId val="34605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70811"/>
        <c:axId val="54780782"/>
      </c:scatterChart>
      <c:valAx>
        <c:axId val="381708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782"/>
        <c:crossesAt val="0"/>
        <c:crossBetween val="midCat"/>
      </c:valAx>
      <c:valAx>
        <c:axId val="54780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19734"/>
        <c:axId val="9104884"/>
      </c:scatterChart>
      <c:valAx>
        <c:axId val="226197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84"/>
        <c:crossesAt val="0"/>
        <c:crossBetween val="midCat"/>
      </c:valAx>
      <c:valAx>
        <c:axId val="9104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63597"/>
        <c:axId val="28940892"/>
      </c:scatterChart>
      <c:valAx>
        <c:axId val="203635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892"/>
        <c:crossesAt val="0"/>
        <c:crossBetween val="midCat"/>
      </c:valAx>
      <c:valAx>
        <c:axId val="28940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48768"/>
        <c:axId val="75756436"/>
      </c:scatterChart>
      <c:valAx>
        <c:axId val="381487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436"/>
        <c:crossesAt val="0"/>
        <c:crossBetween val="midCat"/>
      </c:valAx>
      <c:valAx>
        <c:axId val="75756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614067"/>
        <c:axId val="26840232"/>
      </c:scatterChart>
      <c:valAx>
        <c:axId val="256140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232"/>
        <c:crossesAt val="0"/>
        <c:crossBetween val="midCat"/>
      </c:valAx>
      <c:valAx>
        <c:axId val="26840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