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564687"/>
        <c:axId val="53904302"/>
      </c:scatterChart>
      <c:valAx>
        <c:axId val="755646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302"/>
        <c:crossesAt val="0"/>
        <c:crossBetween val="midCat"/>
      </c:valAx>
      <c:valAx>
        <c:axId val="53904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32330"/>
        <c:axId val="62110327"/>
      </c:scatterChart>
      <c:valAx>
        <c:axId val="290323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327"/>
        <c:crossesAt val="0"/>
        <c:crossBetween val="midCat"/>
      </c:valAx>
      <c:valAx>
        <c:axId val="62110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42513"/>
        <c:axId val="13302137"/>
      </c:scatterChart>
      <c:valAx>
        <c:axId val="620425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137"/>
        <c:crossesAt val="0"/>
        <c:crossBetween val="midCat"/>
      </c:valAx>
      <c:valAx>
        <c:axId val="13302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54897"/>
        <c:axId val="19698343"/>
      </c:scatterChart>
      <c:valAx>
        <c:axId val="899548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343"/>
        <c:crossesAt val="0"/>
        <c:crossBetween val="midCat"/>
      </c:valAx>
      <c:valAx>
        <c:axId val="19698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3405"/>
        <c:axId val="75618052"/>
      </c:scatterChart>
      <c:valAx>
        <c:axId val="135934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052"/>
        <c:crossesAt val="0"/>
        <c:crossBetween val="midCat"/>
      </c:valAx>
      <c:valAx>
        <c:axId val="7561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22988"/>
        <c:axId val="81429592"/>
      </c:scatterChart>
      <c:valAx>
        <c:axId val="109229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592"/>
        <c:crossesAt val="0"/>
        <c:crossBetween val="midCat"/>
      </c:valAx>
      <c:valAx>
        <c:axId val="8142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6931"/>
        <c:axId val="22786144"/>
      </c:scatterChart>
      <c:valAx>
        <c:axId val="948869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144"/>
        <c:crossesAt val="0"/>
        <c:crossBetween val="midCat"/>
      </c:valAx>
      <c:valAx>
        <c:axId val="22786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87694"/>
        <c:axId val="13551517"/>
      </c:scatterChart>
      <c:valAx>
        <c:axId val="778876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517"/>
        <c:crossesAt val="0"/>
        <c:crossBetween val="midCat"/>
      </c:valAx>
      <c:valAx>
        <c:axId val="13551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36760"/>
        <c:axId val="96996198"/>
      </c:scatterChart>
      <c:valAx>
        <c:axId val="778367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198"/>
        <c:crossesAt val="0"/>
        <c:crossBetween val="midCat"/>
      </c:valAx>
      <c:valAx>
        <c:axId val="96996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77214"/>
        <c:axId val="79674823"/>
      </c:scatterChart>
      <c:valAx>
        <c:axId val="361772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823"/>
        <c:crossesAt val="0"/>
        <c:crossBetween val="midCat"/>
      </c:valAx>
      <c:valAx>
        <c:axId val="7967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13392"/>
        <c:axId val="6043096"/>
      </c:scatterChart>
      <c:valAx>
        <c:axId val="111133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96"/>
        <c:crossesAt val="0"/>
        <c:crossBetween val="midCat"/>
      </c:valAx>
      <c:valAx>
        <c:axId val="6043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807984"/>
        <c:axId val="47343427"/>
      </c:scatterChart>
      <c:valAx>
        <c:axId val="718079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427"/>
        <c:crossesAt val="0"/>
        <c:crossBetween val="midCat"/>
      </c:valAx>
      <c:valAx>
        <c:axId val="47343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