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045838"/>
        <c:axId val="54905999"/>
      </c:scatterChart>
      <c:valAx>
        <c:axId val="260458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999"/>
        <c:crossesAt val="0"/>
        <c:crossBetween val="midCat"/>
      </c:valAx>
      <c:valAx>
        <c:axId val="54905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51281"/>
        <c:axId val="25905336"/>
      </c:scatterChart>
      <c:valAx>
        <c:axId val="960512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336"/>
        <c:crossesAt val="0"/>
        <c:crossBetween val="midCat"/>
      </c:valAx>
      <c:valAx>
        <c:axId val="25905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99116"/>
        <c:axId val="81807095"/>
      </c:scatterChart>
      <c:valAx>
        <c:axId val="119991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095"/>
        <c:crossesAt val="0"/>
        <c:crossBetween val="midCat"/>
      </c:valAx>
      <c:valAx>
        <c:axId val="81807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56362"/>
        <c:axId val="38071155"/>
      </c:scatterChart>
      <c:valAx>
        <c:axId val="462563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155"/>
        <c:crossesAt val="0"/>
        <c:crossBetween val="midCat"/>
      </c:valAx>
      <c:valAx>
        <c:axId val="38071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67852"/>
        <c:axId val="92036322"/>
      </c:scatterChart>
      <c:valAx>
        <c:axId val="938678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322"/>
        <c:crossesAt val="0"/>
        <c:crossBetween val="midCat"/>
      </c:valAx>
      <c:valAx>
        <c:axId val="92036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16947"/>
        <c:axId val="59576423"/>
      </c:scatterChart>
      <c:valAx>
        <c:axId val="214169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423"/>
        <c:crossesAt val="0"/>
        <c:crossBetween val="midCat"/>
      </c:valAx>
      <c:valAx>
        <c:axId val="59576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48095"/>
        <c:axId val="56437716"/>
      </c:scatterChart>
      <c:valAx>
        <c:axId val="647480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716"/>
        <c:crossesAt val="0"/>
        <c:crossBetween val="midCat"/>
      </c:valAx>
      <c:valAx>
        <c:axId val="56437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84772"/>
        <c:axId val="38824924"/>
      </c:scatterChart>
      <c:valAx>
        <c:axId val="807847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924"/>
        <c:crossesAt val="0"/>
        <c:crossBetween val="midCat"/>
      </c:valAx>
      <c:valAx>
        <c:axId val="38824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3883"/>
        <c:axId val="13999703"/>
      </c:scatterChart>
      <c:valAx>
        <c:axId val="46938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703"/>
        <c:crossesAt val="0"/>
        <c:crossBetween val="midCat"/>
      </c:valAx>
      <c:valAx>
        <c:axId val="13999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8380"/>
        <c:axId val="86075133"/>
      </c:scatterChart>
      <c:valAx>
        <c:axId val="39683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133"/>
        <c:crossesAt val="0"/>
        <c:crossBetween val="midCat"/>
      </c:valAx>
      <c:valAx>
        <c:axId val="86075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42533"/>
        <c:axId val="16839787"/>
      </c:scatterChart>
      <c:valAx>
        <c:axId val="564425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787"/>
        <c:crossesAt val="0"/>
        <c:crossBetween val="midCat"/>
      </c:valAx>
      <c:valAx>
        <c:axId val="16839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590840"/>
        <c:axId val="63240728"/>
      </c:scatterChart>
      <c:valAx>
        <c:axId val="235908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728"/>
        <c:crossesAt val="0"/>
        <c:crossBetween val="midCat"/>
      </c:valAx>
      <c:valAx>
        <c:axId val="63240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