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092018"/>
        <c:axId val="58733490"/>
      </c:scatterChart>
      <c:valAx>
        <c:axId val="790920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490"/>
        <c:crossesAt val="0"/>
        <c:crossBetween val="midCat"/>
      </c:valAx>
      <c:valAx>
        <c:axId val="58733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52625"/>
        <c:axId val="53225859"/>
      </c:scatterChart>
      <c:valAx>
        <c:axId val="102526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859"/>
        <c:crossesAt val="0"/>
        <c:crossBetween val="midCat"/>
      </c:valAx>
      <c:valAx>
        <c:axId val="53225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62356"/>
        <c:axId val="42521520"/>
      </c:scatterChart>
      <c:valAx>
        <c:axId val="846623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520"/>
        <c:crossesAt val="0"/>
        <c:crossBetween val="midCat"/>
      </c:valAx>
      <c:valAx>
        <c:axId val="42521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53126"/>
        <c:axId val="93046545"/>
      </c:scatterChart>
      <c:valAx>
        <c:axId val="773531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545"/>
        <c:crossesAt val="0"/>
        <c:crossBetween val="midCat"/>
      </c:valAx>
      <c:valAx>
        <c:axId val="93046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86730"/>
        <c:axId val="43181522"/>
      </c:scatterChart>
      <c:valAx>
        <c:axId val="262867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522"/>
        <c:crossesAt val="0"/>
        <c:crossBetween val="midCat"/>
      </c:valAx>
      <c:valAx>
        <c:axId val="43181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05773"/>
        <c:axId val="289928"/>
      </c:scatterChart>
      <c:valAx>
        <c:axId val="363057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8"/>
        <c:crossesAt val="0"/>
        <c:crossBetween val="midCat"/>
      </c:valAx>
      <c:valAx>
        <c:axId val="289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59327"/>
        <c:axId val="93794714"/>
      </c:scatterChart>
      <c:valAx>
        <c:axId val="327593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714"/>
        <c:crossesAt val="0"/>
        <c:crossBetween val="midCat"/>
      </c:valAx>
      <c:valAx>
        <c:axId val="93794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30876"/>
        <c:axId val="19640232"/>
      </c:scatterChart>
      <c:valAx>
        <c:axId val="165308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232"/>
        <c:crossesAt val="0"/>
        <c:crossBetween val="midCat"/>
      </c:valAx>
      <c:valAx>
        <c:axId val="19640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19673"/>
        <c:axId val="20706268"/>
      </c:scatterChart>
      <c:valAx>
        <c:axId val="887196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268"/>
        <c:crossesAt val="0"/>
        <c:crossBetween val="midCat"/>
      </c:valAx>
      <c:valAx>
        <c:axId val="20706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0226"/>
        <c:axId val="99731633"/>
      </c:scatterChart>
      <c:valAx>
        <c:axId val="39002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633"/>
        <c:crossesAt val="0"/>
        <c:crossBetween val="midCat"/>
      </c:valAx>
      <c:valAx>
        <c:axId val="99731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49476"/>
        <c:axId val="36065619"/>
      </c:scatterChart>
      <c:valAx>
        <c:axId val="330494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619"/>
        <c:crossesAt val="0"/>
        <c:crossBetween val="midCat"/>
      </c:valAx>
      <c:valAx>
        <c:axId val="36065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298080"/>
        <c:axId val="50529423"/>
      </c:scatterChart>
      <c:valAx>
        <c:axId val="762980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423"/>
        <c:crossesAt val="0"/>
        <c:crossBetween val="midCat"/>
      </c:valAx>
      <c:valAx>
        <c:axId val="50529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