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200360"/>
        <c:axId val="58195161"/>
      </c:barChart>
      <c:catAx>
        <c:axId val="272003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195161"/>
        <c:crossesAt val="0"/>
        <c:auto val="1"/>
        <c:lblAlgn val="ctr"/>
        <c:lblOffset val="100"/>
        <c:noMultiLvlLbl val="0"/>
      </c:catAx>
      <c:valAx>
        <c:axId val="581951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2003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568768"/>
        <c:axId val="62886595"/>
      </c:barChart>
      <c:catAx>
        <c:axId val="805687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886595"/>
        <c:crossesAt val="0"/>
        <c:auto val="1"/>
        <c:lblAlgn val="ctr"/>
        <c:lblOffset val="100"/>
        <c:noMultiLvlLbl val="0"/>
      </c:catAx>
      <c:valAx>
        <c:axId val="628865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5687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