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8601"/>
        <c:axId val="63492150"/>
      </c:lineChart>
      <c:catAx>
        <c:axId val="4311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150"/>
        <c:crossesAt val="0"/>
        <c:auto val="1"/>
        <c:lblAlgn val="ctr"/>
        <c:lblOffset val="100"/>
        <c:noMultiLvlLbl val="0"/>
      </c:catAx>
      <c:valAx>
        <c:axId val="634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090"/>
        <c:axId val="32675128"/>
      </c:lineChart>
      <c:catAx>
        <c:axId val="105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28"/>
        <c:crossesAt val="0"/>
        <c:auto val="1"/>
        <c:lblAlgn val="ctr"/>
        <c:lblOffset val="100"/>
        <c:noMultiLvlLbl val="0"/>
      </c:catAx>
      <c:valAx>
        <c:axId val="326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66473"/>
        <c:axId val="21606688"/>
      </c:lineChart>
      <c:catAx>
        <c:axId val="7316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88"/>
        <c:crossesAt val="0"/>
        <c:auto val="1"/>
        <c:lblAlgn val="ctr"/>
        <c:lblOffset val="100"/>
        <c:noMultiLvlLbl val="0"/>
      </c:catAx>
      <c:valAx>
        <c:axId val="21606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78958"/>
        <c:axId val="83413003"/>
      </c:scatterChart>
      <c:valAx>
        <c:axId val="1697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03"/>
        <c:crossesAt val="0"/>
        <c:crossBetween val="midCat"/>
      </c:valAx>
      <c:valAx>
        <c:axId val="83413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34090"/>
        <c:axId val="7299901"/>
      </c:scatterChart>
      <c:valAx>
        <c:axId val="25134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1"/>
        <c:crossesAt val="0"/>
        <c:crossBetween val="midCat"/>
      </c:valAx>
      <c:valAx>
        <c:axId val="72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0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