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256"/>
        <c:axId val="94948700"/>
      </c:lineChart>
      <c:catAx>
        <c:axId val="2933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700"/>
        <c:crossesAt val="0"/>
        <c:auto val="1"/>
        <c:lblAlgn val="ctr"/>
        <c:lblOffset val="100"/>
        <c:noMultiLvlLbl val="0"/>
      </c:catAx>
      <c:valAx>
        <c:axId val="9494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2751"/>
        <c:axId val="38586700"/>
      </c:lineChart>
      <c:catAx>
        <c:axId val="42872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700"/>
        <c:crossesAt val="0"/>
        <c:auto val="1"/>
        <c:lblAlgn val="ctr"/>
        <c:lblOffset val="100"/>
        <c:noMultiLvlLbl val="0"/>
      </c:catAx>
      <c:valAx>
        <c:axId val="385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03501"/>
        <c:axId val="96710779"/>
      </c:lineChart>
      <c:catAx>
        <c:axId val="3803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779"/>
        <c:crossesAt val="0"/>
        <c:auto val="1"/>
        <c:lblAlgn val="ctr"/>
        <c:lblOffset val="100"/>
        <c:noMultiLvlLbl val="0"/>
      </c:catAx>
      <c:valAx>
        <c:axId val="967107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074291"/>
        <c:axId val="39271885"/>
      </c:scatterChart>
      <c:valAx>
        <c:axId val="33074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885"/>
        <c:crossesAt val="0"/>
        <c:crossBetween val="midCat"/>
      </c:valAx>
      <c:valAx>
        <c:axId val="392718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2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520019"/>
        <c:axId val="42400771"/>
      </c:scatterChart>
      <c:valAx>
        <c:axId val="20520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771"/>
        <c:crossesAt val="0"/>
        <c:crossBetween val="midCat"/>
      </c:valAx>
      <c:valAx>
        <c:axId val="424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