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45586"/>
        <c:axId val="69656310"/>
      </c:lineChart>
      <c:catAx>
        <c:axId val="32145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310"/>
        <c:crossesAt val="0"/>
        <c:auto val="1"/>
        <c:lblAlgn val="ctr"/>
        <c:lblOffset val="100"/>
        <c:noMultiLvlLbl val="0"/>
      </c:catAx>
      <c:valAx>
        <c:axId val="6965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5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62961"/>
        <c:axId val="75125616"/>
      </c:lineChart>
      <c:catAx>
        <c:axId val="86962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5616"/>
        <c:crossesAt val="0"/>
        <c:auto val="1"/>
        <c:lblAlgn val="ctr"/>
        <c:lblOffset val="100"/>
        <c:noMultiLvlLbl val="0"/>
      </c:catAx>
      <c:valAx>
        <c:axId val="7512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9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595691"/>
        <c:axId val="40508428"/>
      </c:lineChart>
      <c:catAx>
        <c:axId val="13595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428"/>
        <c:crossesAt val="0"/>
        <c:auto val="1"/>
        <c:lblAlgn val="ctr"/>
        <c:lblOffset val="100"/>
        <c:noMultiLvlLbl val="0"/>
      </c:catAx>
      <c:valAx>
        <c:axId val="405084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6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566730"/>
        <c:axId val="86131572"/>
      </c:scatterChart>
      <c:valAx>
        <c:axId val="21566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572"/>
        <c:crossesAt val="0"/>
        <c:crossBetween val="midCat"/>
      </c:valAx>
      <c:valAx>
        <c:axId val="861315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7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592114"/>
        <c:axId val="34172311"/>
      </c:scatterChart>
      <c:valAx>
        <c:axId val="88592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311"/>
        <c:crossesAt val="0"/>
        <c:crossBetween val="midCat"/>
      </c:valAx>
      <c:valAx>
        <c:axId val="3417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1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